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9.jpeg" ContentType="image/jpeg"/>
  <Override PartName="/xl/media/image4.wmf" ContentType="image/x-wmf"/>
  <Override PartName="/xl/media/image5.jpeg" ContentType="image/jpeg"/>
  <Override PartName="/xl/media/image6.jpeg" ContentType="image/jpeg"/>
  <Override PartName="/xl/media/image7.png" ContentType="image/png"/>
  <Override PartName="/xl/media/image8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Ejercicio 1" sheetId="1" state="visible" r:id="rId2"/>
    <sheet name="Ejercicio 2" sheetId="2" state="visible" r:id="rId3"/>
    <sheet name="Ejercicio 3" sheetId="3" state="visible" r:id="rId4"/>
    <sheet name="Ejercicio 4" sheetId="4" state="visible" r:id="rId5"/>
    <sheet name="Ejercicio 5" sheetId="5" state="visible" r:id="rId6"/>
    <sheet name="Ejercicio 6" sheetId="6" state="visible" r:id="rId7"/>
  </sheets>
  <definedNames>
    <definedName function="false" hidden="false" name="aranceles" vbProcedure="false">#REF!</definedName>
    <definedName function="false" hidden="false" name="inscripciones" vbProcedure="false">#REF!</definedName>
    <definedName function="false" hidden="false" name="IVA" vbProcedure="false">#REF!</definedName>
    <definedName function="false" hidden="false" name="materias" vbProcedure="false">#REF!</definedName>
    <definedName function="false" hidden="false" name="Product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8">
  <si>
    <t xml:space="preserve">SUPERMERCADO "MANOLO"</t>
  </si>
  <si>
    <t xml:space="preserve">Fecha:</t>
  </si>
  <si>
    <t xml:space="preserve">Cliente:</t>
  </si>
  <si>
    <t xml:space="preserve">Juan Carlos Sanchez</t>
  </si>
  <si>
    <t xml:space="preserve">Domicilio:</t>
  </si>
  <si>
    <t xml:space="preserve">Castelli 909 San Justo</t>
  </si>
  <si>
    <t xml:space="preserve">Situación I.V.A:</t>
  </si>
  <si>
    <t xml:space="preserve">R.N.I.</t>
  </si>
  <si>
    <t xml:space="preserve">Porcentaje IVA:</t>
  </si>
  <si>
    <t xml:space="preserve">Detalle del producto</t>
  </si>
  <si>
    <t xml:space="preserve">Cantidad</t>
  </si>
  <si>
    <t xml:space="preserve">Importes</t>
  </si>
  <si>
    <t xml:space="preserve">Código</t>
  </si>
  <si>
    <t xml:space="preserve">Rubro</t>
  </si>
  <si>
    <t xml:space="preserve">Descripción</t>
  </si>
  <si>
    <t xml:space="preserve">Unitario</t>
  </si>
  <si>
    <t xml:space="preserve">Descuento</t>
  </si>
  <si>
    <t xml:space="preserve">Neto</t>
  </si>
  <si>
    <t xml:space="preserve">Total</t>
  </si>
  <si>
    <t xml:space="preserve">IVA</t>
  </si>
  <si>
    <t xml:space="preserve">Final</t>
  </si>
  <si>
    <t xml:space="preserve">TOTAL A ABONAR:</t>
  </si>
  <si>
    <t xml:space="preserve">Ud acumuló con ésta compra: </t>
  </si>
  <si>
    <t xml:space="preserve">"Manolo-puntos" para canjear por premios.</t>
  </si>
  <si>
    <t xml:space="preserve">Lo esperamos nuevamente!!</t>
  </si>
  <si>
    <t xml:space="preserve">TABLA DE PRODUCTOS A LA VENTA</t>
  </si>
  <si>
    <t xml:space="preserve">TABLA DEL IVA</t>
  </si>
  <si>
    <t xml:space="preserve">Precio unitario</t>
  </si>
  <si>
    <t xml:space="preserve">Situación</t>
  </si>
  <si>
    <t xml:space="preserve">Porcentaje</t>
  </si>
  <si>
    <t xml:space="preserve">Almacén</t>
  </si>
  <si>
    <t xml:space="preserve">Yerba "Yuyito"</t>
  </si>
  <si>
    <t xml:space="preserve">Exento</t>
  </si>
  <si>
    <t xml:space="preserve">Azucar "Sur"</t>
  </si>
  <si>
    <t xml:space="preserve">R.I.</t>
  </si>
  <si>
    <t xml:space="preserve">Perfumería</t>
  </si>
  <si>
    <t xml:space="preserve">Colonia "Y2K"</t>
  </si>
  <si>
    <t xml:space="preserve">Limpieza</t>
  </si>
  <si>
    <t xml:space="preserve">Jabón "Shock"</t>
  </si>
  <si>
    <t xml:space="preserve">Atún "Tun"</t>
  </si>
  <si>
    <t xml:space="preserve">Bebidas</t>
  </si>
  <si>
    <t xml:space="preserve">Agua "H2O"</t>
  </si>
  <si>
    <t xml:space="preserve">Jugo "Hugo"</t>
  </si>
  <si>
    <t xml:space="preserve">Carnicería</t>
  </si>
  <si>
    <t xml:space="preserve">Lomo</t>
  </si>
  <si>
    <t xml:space="preserve">Una Vez Mas OVNIS te acercaun Trabajo Hecho (CORTESIA DE OVNIS!)</t>
  </si>
  <si>
    <t xml:space="preserve">Algodón "Copo"</t>
  </si>
  <si>
    <t xml:space="preserve">Sopa "Nor Suecia"</t>
  </si>
  <si>
    <t xml:space="preserve">Asado</t>
  </si>
  <si>
    <t xml:space="preserve">EXÁMENES FINALES</t>
  </si>
  <si>
    <t xml:space="preserve">Código de materia</t>
  </si>
  <si>
    <t xml:space="preserve">Materia</t>
  </si>
  <si>
    <t xml:space="preserve">Facultad</t>
  </si>
  <si>
    <t xml:space="preserve">Fécha de exámen</t>
  </si>
  <si>
    <t xml:space="preserve">Cantidad de inscriptos</t>
  </si>
  <si>
    <t xml:space="preserve">Condición</t>
  </si>
  <si>
    <t xml:space="preserve">Aula designada</t>
  </si>
  <si>
    <t xml:space="preserve">Publicación de las notas</t>
  </si>
  <si>
    <t xml:space="preserve">Arancel por exámen</t>
  </si>
  <si>
    <t xml:space="preserve">Código de facultad</t>
  </si>
  <si>
    <t xml:space="preserve">Derecho Público</t>
  </si>
  <si>
    <t xml:space="preserve">A</t>
  </si>
  <si>
    <t xml:space="preserve">Derecho Penal</t>
  </si>
  <si>
    <t xml:space="preserve">Derecho Civil</t>
  </si>
  <si>
    <t xml:space="preserve">Sistemas Operativos I</t>
  </si>
  <si>
    <t xml:space="preserve">B</t>
  </si>
  <si>
    <t xml:space="preserve">Total Cs. Economicas</t>
  </si>
  <si>
    <t xml:space="preserve">Análisis Matemático</t>
  </si>
  <si>
    <t xml:space="preserve">Informática I</t>
  </si>
  <si>
    <t xml:space="preserve">C</t>
  </si>
  <si>
    <t xml:space="preserve">Estadística</t>
  </si>
  <si>
    <t xml:space="preserve">Informática II</t>
  </si>
  <si>
    <t xml:space="preserve">Total Derecho</t>
  </si>
  <si>
    <t xml:space="preserve">Inglés I</t>
  </si>
  <si>
    <t xml:space="preserve">Total Ingenieria</t>
  </si>
  <si>
    <t xml:space="preserve">                Total General</t>
  </si>
  <si>
    <t xml:space="preserve">Derecho</t>
  </si>
  <si>
    <t xml:space="preserve">Ingeniería</t>
  </si>
  <si>
    <t xml:space="preserve">Cs.Económicas</t>
  </si>
  <si>
    <t xml:space="preserve">IXMMC2</t>
  </si>
  <si>
    <t xml:space="preserve">VENTAS DEL PRIMER TRIMESTRE AÑO 2005</t>
  </si>
  <si>
    <t xml:space="preserve">Marca</t>
  </si>
  <si>
    <t xml:space="preserve">Modelo</t>
  </si>
  <si>
    <t xml:space="preserve">Origen</t>
  </si>
  <si>
    <t xml:space="preserve">Chevrolet</t>
  </si>
  <si>
    <t xml:space="preserve">Corsa</t>
  </si>
  <si>
    <t xml:space="preserve">Nacional</t>
  </si>
  <si>
    <t xml:space="preserve">Astra</t>
  </si>
  <si>
    <t xml:space="preserve">Importado</t>
  </si>
  <si>
    <t xml:space="preserve">Total Chevrolet</t>
  </si>
  <si>
    <t xml:space="preserve">Fiat</t>
  </si>
  <si>
    <t xml:space="preserve">Siena</t>
  </si>
  <si>
    <t xml:space="preserve">Uno</t>
  </si>
  <si>
    <t xml:space="preserve">Total Fiat</t>
  </si>
  <si>
    <t xml:space="preserve">Ford</t>
  </si>
  <si>
    <t xml:space="preserve">Mondeo</t>
  </si>
  <si>
    <t xml:space="preserve">Fiesta</t>
  </si>
  <si>
    <t xml:space="preserve">Total Ford</t>
  </si>
  <si>
    <t xml:space="preserve">Peugeot</t>
  </si>
  <si>
    <t xml:space="preserve">Total Peugeot</t>
  </si>
  <si>
    <t xml:space="preserve">Total general</t>
  </si>
  <si>
    <t xml:space="preserve">Unidades</t>
  </si>
  <si>
    <t xml:space="preserve">Modelos</t>
  </si>
  <si>
    <t xml:space="preserve">TOTAL IMPORTADOS</t>
  </si>
  <si>
    <t xml:space="preserve">TOTAL NACIONALES</t>
  </si>
  <si>
    <t xml:space="preserve">COMPU MAC S.A.</t>
  </si>
  <si>
    <t xml:space="preserve">LA MEJOR EMPRESA DE COMPUTACIÓN</t>
  </si>
  <si>
    <t xml:space="preserve">CODIGO</t>
  </si>
  <si>
    <t xml:space="preserve">PRODUCTO</t>
  </si>
  <si>
    <t xml:space="preserve">PLAN ELEGIDO</t>
  </si>
  <si>
    <t xml:space="preserve">PRECIO LISTA</t>
  </si>
  <si>
    <t xml:space="preserve">VALOR CUOTA</t>
  </si>
  <si>
    <t xml:space="preserve">VALOR INTERESES</t>
  </si>
  <si>
    <t xml:space="preserve">PRECIO FINAL</t>
  </si>
  <si>
    <t xml:space="preserve">CUOTAS</t>
  </si>
  <si>
    <t xml:space="preserve">INTERESES</t>
  </si>
  <si>
    <t xml:space="preserve">HACER</t>
  </si>
  <si>
    <t xml:space="preserve">PLAN1</t>
  </si>
  <si>
    <t xml:space="preserve">IBM</t>
  </si>
  <si>
    <t xml:space="preserve">PLAN3</t>
  </si>
  <si>
    <t xml:space="preserve">PLAN2</t>
  </si>
  <si>
    <t xml:space="preserve">EPSON</t>
  </si>
  <si>
    <t xml:space="preserve">HP</t>
  </si>
  <si>
    <t xml:space="preserve">TEXAS</t>
  </si>
  <si>
    <t xml:space="preserve">SAMSUNG</t>
  </si>
  <si>
    <t xml:space="preserve">TOSHIBA</t>
  </si>
  <si>
    <t xml:space="preserve">COMPAQ</t>
  </si>
  <si>
    <t xml:space="preserve">NORTON</t>
  </si>
  <si>
    <t xml:space="preserve">THUNDER BYTE</t>
  </si>
  <si>
    <t xml:space="preserve">TOTAL</t>
  </si>
  <si>
    <t xml:space="preserve">MÁXIMO</t>
  </si>
  <si>
    <t xml:space="preserve">MÍNIMO</t>
  </si>
  <si>
    <t xml:space="preserve">PROMEDIO</t>
  </si>
  <si>
    <t xml:space="preserve">Nº Vuelo</t>
  </si>
  <si>
    <t xml:space="preserve">Destino</t>
  </si>
  <si>
    <t xml:space="preserve">Precio</t>
  </si>
  <si>
    <t xml:space="preserve">Tasa de embarque</t>
  </si>
  <si>
    <t xml:space="preserve">Impuesto al turismo</t>
  </si>
  <si>
    <t xml:space="preserve">Kg. equipaje</t>
  </si>
  <si>
    <t xml:space="preserve">Exceso equipaje</t>
  </si>
  <si>
    <t xml:space="preserve">Banda negativa</t>
  </si>
  <si>
    <t xml:space="preserve">Descuento Banda Neg.</t>
  </si>
  <si>
    <t xml:space="preserve">Total a pagar</t>
  </si>
  <si>
    <t xml:space="preserve">Mardel</t>
  </si>
  <si>
    <t xml:space="preserve">S</t>
  </si>
  <si>
    <t xml:space="preserve">Córdoba</t>
  </si>
  <si>
    <t xml:space="preserve">Bariloche</t>
  </si>
  <si>
    <t xml:space="preserve">Mendoza</t>
  </si>
  <si>
    <t xml:space="preserve">N</t>
  </si>
  <si>
    <t xml:space="preserve">Exceso de equipaje</t>
  </si>
  <si>
    <t xml:space="preserve">Desc. banda negativa</t>
  </si>
  <si>
    <t xml:space="preserve">Hasta 20 kg (libre)</t>
  </si>
  <si>
    <t xml:space="preserve">SI</t>
  </si>
  <si>
    <t xml:space="preserve">Exceso, por kg</t>
  </si>
  <si>
    <t xml:space="preserve">NO</t>
  </si>
  <si>
    <t xml:space="preserve">Imp.al turismo</t>
  </si>
  <si>
    <t xml:space="preserve">Rosario</t>
  </si>
  <si>
    <t xml:space="preserve">Tucumán</t>
  </si>
  <si>
    <t xml:space="preserve">Ushuaia</t>
  </si>
  <si>
    <t xml:space="preserve">EMPRESA "LOS NOGALES S.R.L."</t>
  </si>
  <si>
    <t xml:space="preserve">Planilla de Empleados</t>
  </si>
  <si>
    <t xml:space="preserve">Fecha</t>
  </si>
  <si>
    <t xml:space="preserve">FECHA ACTUAL:</t>
  </si>
  <si>
    <t xml:space="preserve">Nº de legajo</t>
  </si>
  <si>
    <t xml:space="preserve">Apellido</t>
  </si>
  <si>
    <t xml:space="preserve">Nombre</t>
  </si>
  <si>
    <t xml:space="preserve">Fecha de Ingreso</t>
  </si>
  <si>
    <t xml:space="preserve">Departamento</t>
  </si>
  <si>
    <t xml:space="preserve">Sueldo</t>
  </si>
  <si>
    <t xml:space="preserve">Antigüedad</t>
  </si>
  <si>
    <t xml:space="preserve">Adicional por antigüedad</t>
  </si>
  <si>
    <t xml:space="preserve">Título terciario</t>
  </si>
  <si>
    <t xml:space="preserve">Adicional por título</t>
  </si>
  <si>
    <t xml:space="preserve">Sueldo con Adicionales</t>
  </si>
  <si>
    <t xml:space="preserve">Calleja</t>
  </si>
  <si>
    <t xml:space="preserve">José</t>
  </si>
  <si>
    <t xml:space="preserve">EJECUTIVO</t>
  </si>
  <si>
    <t xml:space="preserve">Magno</t>
  </si>
  <si>
    <t xml:space="preserve">Silvia</t>
  </si>
  <si>
    <t xml:space="preserve">Fuentes</t>
  </si>
  <si>
    <t xml:space="preserve">Angel</t>
  </si>
  <si>
    <t xml:space="preserve">FABRICACION</t>
  </si>
  <si>
    <t xml:space="preserve">Hernández</t>
  </si>
  <si>
    <t xml:space="preserve">Susana</t>
  </si>
  <si>
    <t xml:space="preserve">Vergara</t>
  </si>
  <si>
    <t xml:space="preserve">David</t>
  </si>
  <si>
    <t xml:space="preserve">VENTAS</t>
  </si>
  <si>
    <t xml:space="preserve">Diaz</t>
  </si>
  <si>
    <t xml:space="preserve">Marina</t>
  </si>
  <si>
    <t xml:space="preserve">Pacheco</t>
  </si>
  <si>
    <t xml:space="preserve">Jorge</t>
  </si>
  <si>
    <t xml:space="preserve">MARKETING</t>
  </si>
  <si>
    <t xml:space="preserve">Reglez</t>
  </si>
  <si>
    <t xml:space="preserve">Fernando</t>
  </si>
  <si>
    <t xml:space="preserve">Alcalde</t>
  </si>
  <si>
    <t xml:space="preserve">DISTRIBUCION</t>
  </si>
  <si>
    <t xml:space="preserve">Usero</t>
  </si>
  <si>
    <t xml:space="preserve">Lucio</t>
  </si>
  <si>
    <t xml:space="preserve">Yuste</t>
  </si>
  <si>
    <t xml:space="preserve">Cristina</t>
  </si>
  <si>
    <t xml:space="preserve">Martínez</t>
  </si>
  <si>
    <t xml:space="preserve">Lisa</t>
  </si>
  <si>
    <t xml:space="preserve">OPERACIONES</t>
  </si>
  <si>
    <t xml:space="preserve">Alonso</t>
  </si>
  <si>
    <t xml:space="preserve">Juan</t>
  </si>
  <si>
    <t xml:space="preserve">Salas</t>
  </si>
  <si>
    <t xml:space="preserve">María</t>
  </si>
  <si>
    <t xml:space="preserve">Calvillo</t>
  </si>
  <si>
    <t xml:space="preserve">Julia</t>
  </si>
  <si>
    <t xml:space="preserve">INFORMATICA</t>
  </si>
  <si>
    <t xml:space="preserve">Bermejo</t>
  </si>
  <si>
    <t xml:space="preserve">Gregorio</t>
  </si>
  <si>
    <t xml:space="preserve">Ramallo</t>
  </si>
  <si>
    <t xml:space="preserve">Ana</t>
  </si>
  <si>
    <t xml:space="preserve">TOTALES</t>
  </si>
  <si>
    <t xml:space="preserve">Total de empleados:</t>
  </si>
  <si>
    <t xml:space="preserve">Cantidad de ejecutivos:</t>
  </si>
  <si>
    <t xml:space="preserve">Asignació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[$-C0A]d&quot; de &quot;mmmm&quot; de &quot;yyyy;@"/>
    <numFmt numFmtId="167" formatCode="0.00%"/>
    <numFmt numFmtId="168" formatCode="General"/>
    <numFmt numFmtId="169" formatCode="[$$-2C0A]\ #,##0.00"/>
    <numFmt numFmtId="170" formatCode="0"/>
    <numFmt numFmtId="171" formatCode="0%"/>
    <numFmt numFmtId="172" formatCode="[$-409]m/d/yyyy"/>
    <numFmt numFmtId="173" formatCode="[$-409]m/d/yyyy\ h:mm"/>
    <numFmt numFmtId="174" formatCode="[$$-2C0A]\ #,##0"/>
    <numFmt numFmtId="175" formatCode="@"/>
    <numFmt numFmtId="176" formatCode="mmm\-yyyy"/>
    <numFmt numFmtId="177" formatCode="_-* #,##0.00&quot; Pts&quot;_-;\-* #,##0.00&quot; Pts&quot;_-;_-* \-??&quot; Pts&quot;_-;_-@_-"/>
    <numFmt numFmtId="178" formatCode="\$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Papyrus"/>
      <family val="4"/>
    </font>
    <font>
      <b val="true"/>
      <sz val="20"/>
      <name val="Arial"/>
      <family val="0"/>
    </font>
    <font>
      <sz val="10"/>
      <color rgb="FFFFFFFF"/>
      <name val="Arial"/>
      <family val="0"/>
    </font>
    <font>
      <b val="true"/>
      <u val="single"/>
      <sz val="20"/>
      <color rgb="FF000000"/>
      <name val="Century"/>
      <family val="2"/>
    </font>
    <font>
      <sz val="28"/>
      <color rgb="FF000000"/>
      <name val="Arial Black"/>
      <family val="2"/>
    </font>
    <font>
      <sz val="12"/>
      <color rgb="FF000000"/>
      <name val="Arial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20"/>
      <color rgb="FF0000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Franklin Gothic Medium"/>
      <family val="2"/>
    </font>
    <font>
      <sz val="10"/>
      <name val="Franklin Gothic Medium"/>
      <family val="2"/>
    </font>
    <font>
      <b val="true"/>
      <sz val="24"/>
      <name val="Arial"/>
      <family val="0"/>
    </font>
    <font>
      <b val="true"/>
      <sz val="11"/>
      <name val="Arial"/>
      <family val="0"/>
    </font>
    <font>
      <sz val="9.5"/>
      <color rgb="FF000000"/>
      <name val="Arial"/>
      <family val="2"/>
    </font>
    <font>
      <sz val="9.5"/>
      <color rgb="FF000000"/>
      <name val="Arial Narrow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3D4A8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CB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3D4A8"/>
      </patternFill>
    </fill>
    <fill>
      <patternFill patternType="solid">
        <fgColor rgb="FFFF9900"/>
        <bgColor rgb="FFFF82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8200"/>
      </patternFill>
    </fill>
    <fill>
      <patternFill patternType="solid">
        <fgColor rgb="FF00CCFF"/>
        <bgColor rgb="FF03D4A8"/>
      </patternFill>
    </fill>
    <fill>
      <patternFill patternType="solid">
        <fgColor rgb="FF00FFFF"/>
        <bgColor rgb="FF00CCFF"/>
      </patternFill>
    </fill>
    <fill>
      <patternFill patternType="solid">
        <fgColor rgb="FF0000E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DashDot"/>
      <top style="medium"/>
      <bottom style="thick"/>
      <diagonal/>
    </border>
    <border diagonalUp="false" diagonalDown="false">
      <left style="mediumDashDot"/>
      <right style="mediumDashDot"/>
      <top style="medium"/>
      <bottom style="thick"/>
      <diagonal/>
    </border>
    <border diagonalUp="false" diagonalDown="false">
      <left style="mediumDashDot"/>
      <right style="medium"/>
      <top style="medium"/>
      <bottom style="thick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6600"/>
      </left>
      <right style="mediumDashed">
        <color rgb="FFFF6600"/>
      </right>
      <top style="double">
        <color rgb="FFFF6600"/>
      </top>
      <bottom style="mediumDashed">
        <color rgb="FFFF6600"/>
      </bottom>
      <diagonal/>
    </border>
    <border diagonalUp="false" diagonalDown="false">
      <left style="mediumDashed">
        <color rgb="FFFF6600"/>
      </left>
      <right style="mediumDashed">
        <color rgb="FFFF6600"/>
      </right>
      <top style="double">
        <color rgb="FFFF6600"/>
      </top>
      <bottom style="mediumDashed">
        <color rgb="FFFF6600"/>
      </bottom>
      <diagonal/>
    </border>
    <border diagonalUp="false" diagonalDown="false">
      <left style="mediumDashed">
        <color rgb="FFFF6600"/>
      </left>
      <right style="double">
        <color rgb="FFFF6600"/>
      </right>
      <top style="double">
        <color rgb="FFFF6600"/>
      </top>
      <bottom style="mediumDashed">
        <color rgb="FFFF6600"/>
      </bottom>
      <diagonal/>
    </border>
    <border diagonalUp="false" diagonalDown="false">
      <left style="double">
        <color rgb="FFFF6600"/>
      </left>
      <right style="mediumDashed">
        <color rgb="FFFF6600"/>
      </right>
      <top style="mediumDashed">
        <color rgb="FFFF6600"/>
      </top>
      <bottom style="mediumDashed">
        <color rgb="FFFF6600"/>
      </bottom>
      <diagonal/>
    </border>
    <border diagonalUp="false" diagonalDown="false">
      <left style="mediumDashed">
        <color rgb="FFFF6600"/>
      </left>
      <right style="mediumDashed">
        <color rgb="FFFF6600"/>
      </right>
      <top style="mediumDashed">
        <color rgb="FFFF6600"/>
      </top>
      <bottom style="mediumDashed">
        <color rgb="FFFF6600"/>
      </bottom>
      <diagonal/>
    </border>
    <border diagonalUp="false" diagonalDown="false">
      <left style="mediumDashed">
        <color rgb="FFFF6600"/>
      </left>
      <right style="double">
        <color rgb="FFFF6600"/>
      </right>
      <top style="mediumDashed">
        <color rgb="FFFF6600"/>
      </top>
      <bottom style="mediumDashed">
        <color rgb="FFFF6600"/>
      </bottom>
      <diagonal/>
    </border>
    <border diagonalUp="false" diagonalDown="false">
      <left style="double">
        <color rgb="FFFF6600"/>
      </left>
      <right style="mediumDashed">
        <color rgb="FFFF6600"/>
      </right>
      <top style="mediumDashed">
        <color rgb="FFFF6600"/>
      </top>
      <bottom style="double">
        <color rgb="FFFF6600"/>
      </bottom>
      <diagonal/>
    </border>
    <border diagonalUp="false" diagonalDown="false">
      <left style="mediumDashed">
        <color rgb="FFFF6600"/>
      </left>
      <right style="mediumDashed">
        <color rgb="FFFF6600"/>
      </right>
      <top style="mediumDashed">
        <color rgb="FFFF6600"/>
      </top>
      <bottom style="double">
        <color rgb="FFFF6600"/>
      </bottom>
      <diagonal/>
    </border>
    <border diagonalUp="false" diagonalDown="false">
      <left style="mediumDashed">
        <color rgb="FFFF6600"/>
      </left>
      <right style="double">
        <color rgb="FFFF6600"/>
      </right>
      <top style="mediumDashed">
        <color rgb="FFFF6600"/>
      </top>
      <bottom style="double">
        <color rgb="FFFF660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1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7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3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2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2"/>
      <rgbColor rgb="FFFF00FF"/>
      <rgbColor rgb="FFD9D9D9"/>
      <rgbColor rgb="FF03D4A8"/>
      <rgbColor rgb="FF800080"/>
      <rgbColor rgb="FF800000"/>
      <rgbColor rgb="FF005CBF"/>
      <rgbColor rgb="FF0000EF"/>
      <rgbColor rgb="FF00CCFF"/>
      <rgbColor rgb="FFDCEB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526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png"/><Relationship Id="rId4" Type="http://schemas.openxmlformats.org/officeDocument/2006/relationships/image" Target="../media/image8.jpeg"/><Relationship Id="rId5" Type="http://schemas.openxmlformats.org/officeDocument/2006/relationships/image" Target="../media/image9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u="sng">
                <a:solidFill>
                  <a:srgbClr val="000000"/>
                </a:solidFill>
                <a:uFillTx/>
                <a:latin typeface="Century"/>
              </a:defRPr>
            </a:pPr>
            <a:r>
              <a:rPr b="1" sz="2000" spc="-1" strike="noStrike" u="sng">
                <a:solidFill>
                  <a:srgbClr val="000000"/>
                </a:solidFill>
                <a:uFillTx/>
                <a:latin typeface="Century"/>
              </a:rPr>
              <a:t>Cantidad de unidades de cada produc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Cantidad de unidades de cada producto"</c:f>
              <c:strCache>
                <c:ptCount val="1"/>
                <c:pt idx="0">
                  <c:v>Cantidad de unidades de cada producto</c:v>
                </c:pt>
              </c:strCache>
            </c:strRef>
          </c:tx>
          <c:spPr>
            <a:gradFill>
              <a:gsLst>
                <a:gs pos="0">
                  <a:srgbClr val="dcebf5"/>
                </a:gs>
                <a:gs pos="50000">
                  <a:srgbClr val="55261c"/>
                </a:gs>
                <a:gs pos="100000">
                  <a:srgbClr val="dcebf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dcebf5"/>
                  </a:gs>
                  <a:gs pos="50000">
                    <a:srgbClr val="55261c"/>
                  </a:gs>
                  <a:gs pos="100000">
                    <a:srgbClr val="dcebf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C$10:$C$16</c:f>
              <c:strCache>
                <c:ptCount val="7"/>
                <c:pt idx="0">
                  <c:v>Jabón "Shock"</c:v>
                </c:pt>
                <c:pt idx="1">
                  <c:v>Lomo</c:v>
                </c:pt>
                <c:pt idx="2">
                  <c:v>Sopa "Nor Suecia"</c:v>
                </c:pt>
                <c:pt idx="3">
                  <c:v>Colonia "Y2K"</c:v>
                </c:pt>
                <c:pt idx="4">
                  <c:v>Jugo "Hugo"</c:v>
                </c:pt>
                <c:pt idx="5">
                  <c:v>Atún "Tun"</c:v>
                </c:pt>
                <c:pt idx="6">
                  <c:v>Yerba "Yuyito"</c:v>
                </c:pt>
              </c:strCache>
            </c:strRef>
          </c:cat>
          <c:val>
            <c:numRef>
              <c:f>'Ejercicio 1'!$D$10:$D$16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</c:numCache>
            </c:numRef>
          </c:val>
        </c:ser>
        <c:gapWidth val="150"/>
        <c:shape val="box"/>
        <c:axId val="34041803"/>
        <c:axId val="88397671"/>
        <c:axId val="0"/>
      </c:bar3DChart>
      <c:catAx>
        <c:axId val="3404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671"/>
        <c:crossesAt val="0"/>
        <c:auto val="1"/>
        <c:lblAlgn val="ctr"/>
        <c:lblOffset val="100"/>
        <c:noMultiLvlLbl val="0"/>
      </c:catAx>
      <c:valAx>
        <c:axId val="883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03"/>
        <c:crossesAt val="1"/>
        <c:crossBetween val="midCat"/>
      </c:valAx>
    </c:plotArea>
    <c:plotVisOnly val="1"/>
    <c:dispBlanksAs val="gap"/>
  </c:chart>
  <c:spPr>
    <a:gradFill>
      <a:gsLst>
        <a:gs pos="0">
          <a:srgbClr val="005cbf"/>
        </a:gs>
        <a:gs pos="50000">
          <a:srgbClr val="03d4a8"/>
        </a:gs>
        <a:gs pos="100000">
          <a:srgbClr val="005cb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Narrow"/>
              </a:rPr>
              <a:t>Participacion del IVA en venta Fin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Participacion del IVA en venta Final"</c:f>
              <c:strCache>
                <c:ptCount val="1"/>
                <c:pt idx="0">
                  <c:v>Participacion del IVA en venta Fin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jercicio 1'!$I$9,'Ejercicio 1'!$J$9</c:f>
              <c:multiLvlStrCache>
                <c:ptCount val="1"/>
                <c:lvl>
                  <c:pt idx="0">
                    <c:v>Final</c:v>
                  </c:pt>
                </c:lvl>
                <c:lvl>
                  <c:pt idx="0">
                    <c:v>IVA</c:v>
                  </c:pt>
                </c:lvl>
              </c:multiLvlStrCache>
            </c:multiLvlStrRef>
          </c:cat>
          <c:val>
            <c:numRef>
              <c:f>'Ejercicio 1'!$I$17:$J$17</c:f>
              <c:numCache>
                <c:formatCode>General</c:formatCode>
                <c:ptCount val="2"/>
                <c:pt idx="0">
                  <c:v>12.01095</c:v>
                </c:pt>
                <c:pt idx="1">
                  <c:v>185.8409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nscriptos de cada Facult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0238634159"/>
          <c:y val="0.412296771238837"/>
          <c:w val="0.529780766992175"/>
          <c:h val="0.31451797572704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8200"/>
                </a:gs>
                <a:gs pos="100000">
                  <a:srgbClr val="000082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gradFill>
                <a:gsLst>
                  <a:gs pos="0">
                    <a:srgbClr val="ff8200"/>
                  </a:gs>
                  <a:gs pos="100000">
                    <a:srgbClr val="000082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Ejercicio 2'!$E$9,'Ejercicio 2'!$E$13,'Ejercicio 2'!$E$16</c:f>
              <c:numCache>
                <c:formatCode>General</c:formatCode>
                <c:ptCount val="3"/>
                <c:pt idx="0">
                  <c:v>344</c:v>
                </c:pt>
                <c:pt idx="1">
                  <c:v>206</c:v>
                </c:pt>
                <c:pt idx="2">
                  <c:v>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9007954471965"/>
          <c:y val="0.892145637737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044891851449"/>
          <c:y val="0.0746843377809618"/>
          <c:w val="0.693443068970208"/>
          <c:h val="0.925315662219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ose Calleja"</c:f>
              <c:strCache>
                <c:ptCount val="1"/>
                <c:pt idx="0">
                  <c:v>Jose Call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9</c:f>
              <c:numCache>
                <c:formatCode>General</c:formatCode>
                <c:ptCount val="1"/>
                <c:pt idx="0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"Silvia Magno"</c:f>
              <c:strCache>
                <c:ptCount val="1"/>
                <c:pt idx="0">
                  <c:v>Silvia Mag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0</c:f>
              <c:numCache>
                <c:formatCode>General</c:formatCode>
                <c:ptCount val="1"/>
                <c:pt idx="0">
                  <c:v>2520</c:v>
                </c:pt>
              </c:numCache>
            </c:numRef>
          </c:val>
        </c:ser>
        <c:ser>
          <c:idx val="2"/>
          <c:order val="2"/>
          <c:tx>
            <c:strRef>
              <c:f>"Angel Fuentes"</c:f>
              <c:strCache>
                <c:ptCount val="1"/>
                <c:pt idx="0">
                  <c:v>Angel Fuen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1</c:f>
              <c:numCache>
                <c:formatCode>General</c:formatCode>
                <c:ptCount val="1"/>
                <c:pt idx="0">
                  <c:v>1320</c:v>
                </c:pt>
              </c:numCache>
            </c:numRef>
          </c:val>
        </c:ser>
        <c:ser>
          <c:idx val="3"/>
          <c:order val="3"/>
          <c:tx>
            <c:strRef>
              <c:f>"Susana Hernandez"</c:f>
              <c:strCache>
                <c:ptCount val="1"/>
                <c:pt idx="0">
                  <c:v>Susana Hernande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2</c:f>
              <c:numCache>
                <c:formatCode>General</c:formatCode>
                <c:ptCount val="1"/>
                <c:pt idx="0">
                  <c:v>1265</c:v>
                </c:pt>
              </c:numCache>
            </c:numRef>
          </c:val>
        </c:ser>
        <c:ser>
          <c:idx val="4"/>
          <c:order val="4"/>
          <c:tx>
            <c:strRef>
              <c:f>"David Vergara"</c:f>
              <c:strCache>
                <c:ptCount val="1"/>
                <c:pt idx="0">
                  <c:v>David Verga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3</c:f>
              <c:numCache>
                <c:formatCode>General</c:formatCode>
                <c:ptCount val="1"/>
                <c:pt idx="0">
                  <c:v>1092.5</c:v>
                </c:pt>
              </c:numCache>
            </c:numRef>
          </c:val>
        </c:ser>
        <c:ser>
          <c:idx val="5"/>
          <c:order val="5"/>
          <c:tx>
            <c:strRef>
              <c:f>"Marina Diaz"</c:f>
              <c:strCache>
                <c:ptCount val="1"/>
                <c:pt idx="0">
                  <c:v>Marina Diaz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4</c:f>
              <c:numCache>
                <c:formatCode>General</c:formatCode>
                <c:ptCount val="1"/>
                <c:pt idx="0">
                  <c:v>1140</c:v>
                </c:pt>
              </c:numCache>
            </c:numRef>
          </c:val>
        </c:ser>
        <c:ser>
          <c:idx val="6"/>
          <c:order val="6"/>
          <c:tx>
            <c:strRef>
              <c:f>"Jorge Pacheco"</c:f>
              <c:strCache>
                <c:ptCount val="1"/>
                <c:pt idx="0">
                  <c:v>Jorge Pachec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5</c:f>
              <c:numCache>
                <c:formatCode>General</c:formatCode>
                <c:ptCount val="1"/>
                <c:pt idx="0">
                  <c:v>1584</c:v>
                </c:pt>
              </c:numCache>
            </c:numRef>
          </c:val>
        </c:ser>
        <c:ser>
          <c:idx val="7"/>
          <c:order val="7"/>
          <c:tx>
            <c:strRef>
              <c:f>"Fernando Reglez"</c:f>
              <c:strCache>
                <c:ptCount val="1"/>
                <c:pt idx="0">
                  <c:v>Fernando Reglez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6</c:f>
              <c:numCache>
                <c:formatCode>General</c:formatCode>
                <c:ptCount val="1"/>
                <c:pt idx="0">
                  <c:v>1265</c:v>
                </c:pt>
              </c:numCache>
            </c:numRef>
          </c:val>
        </c:ser>
        <c:ser>
          <c:idx val="8"/>
          <c:order val="8"/>
          <c:tx>
            <c:strRef>
              <c:f>"José Alcalde"</c:f>
              <c:strCache>
                <c:ptCount val="1"/>
                <c:pt idx="0">
                  <c:v>José Alcal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7</c:f>
              <c:numCache>
                <c:formatCode>General</c:formatCode>
                <c:ptCount val="1"/>
                <c:pt idx="0">
                  <c:v>977.5</c:v>
                </c:pt>
              </c:numCache>
            </c:numRef>
          </c:val>
        </c:ser>
        <c:ser>
          <c:idx val="9"/>
          <c:order val="9"/>
          <c:tx>
            <c:strRef>
              <c:f>"Lucio Usero"</c:f>
              <c:strCache>
                <c:ptCount val="1"/>
                <c:pt idx="0">
                  <c:v>Lucio Usero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50000">
                  <a:srgbClr val="ffcc00"/>
                </a:gs>
                <a:gs pos="100000">
                  <a:srgbClr val="969696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8</c:f>
              <c:numCache>
                <c:formatCode>General</c:formatCode>
                <c:ptCount val="1"/>
                <c:pt idx="0">
                  <c:v>1320</c:v>
                </c:pt>
              </c:numCache>
            </c:numRef>
          </c:val>
        </c:ser>
        <c:ser>
          <c:idx val="10"/>
          <c:order val="10"/>
          <c:tx>
            <c:strRef>
              <c:f>"Cristina Yuste"</c:f>
              <c:strCache>
                <c:ptCount val="1"/>
                <c:pt idx="0">
                  <c:v>Cristina Yus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19</c:f>
              <c:numCache>
                <c:formatCode>General</c:formatCode>
                <c:ptCount val="1"/>
                <c:pt idx="0">
                  <c:v>1140</c:v>
                </c:pt>
              </c:numCache>
            </c:numRef>
          </c:val>
        </c:ser>
        <c:ser>
          <c:idx val="11"/>
          <c:order val="11"/>
          <c:tx>
            <c:strRef>
              <c:f>"Lisa Martínez"</c:f>
              <c:strCache>
                <c:ptCount val="1"/>
                <c:pt idx="0">
                  <c:v>Lisa Martínez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0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ser>
          <c:idx val="12"/>
          <c:order val="12"/>
          <c:tx>
            <c:strRef>
              <c:f>"Juan Alonso"</c:f>
              <c:strCache>
                <c:ptCount val="1"/>
                <c:pt idx="0">
                  <c:v>Juan Alon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1</c:f>
              <c:numCache>
                <c:formatCode>General</c:formatCode>
                <c:ptCount val="1"/>
                <c:pt idx="0">
                  <c:v>1187.5</c:v>
                </c:pt>
              </c:numCache>
            </c:numRef>
          </c:val>
        </c:ser>
        <c:ser>
          <c:idx val="13"/>
          <c:order val="13"/>
          <c:tx>
            <c:strRef>
              <c:f>"Maria Salas"</c:f>
              <c:strCache>
                <c:ptCount val="1"/>
                <c:pt idx="0">
                  <c:v>Maria Sal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2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ser>
          <c:idx val="14"/>
          <c:order val="14"/>
          <c:tx>
            <c:strRef>
              <c:f>"Julia Calvillo"</c:f>
              <c:strCache>
                <c:ptCount val="1"/>
                <c:pt idx="0">
                  <c:v>Julia Calvill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3</c:f>
              <c:numCache>
                <c:formatCode>General</c:formatCode>
                <c:ptCount val="1"/>
                <c:pt idx="0">
                  <c:v>1800</c:v>
                </c:pt>
              </c:numCache>
            </c:numRef>
          </c:val>
        </c:ser>
        <c:ser>
          <c:idx val="15"/>
          <c:order val="15"/>
          <c:tx>
            <c:strRef>
              <c:f>"Gregorio Bermejo"</c:f>
              <c:strCache>
                <c:ptCount val="1"/>
                <c:pt idx="0">
                  <c:v>Gregorio Bermej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4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ser>
          <c:idx val="16"/>
          <c:order val="16"/>
          <c:tx>
            <c:strRef>
              <c:f>"Ana Ramallo"</c:f>
              <c:strCache>
                <c:ptCount val="1"/>
                <c:pt idx="0">
                  <c:v>Ana Ramall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jercicio 6'!$K$25</c:f>
              <c:numCache>
                <c:formatCode>General</c:formatCode>
                <c:ptCount val="1"/>
                <c:pt idx="0">
                  <c:v>1800</c:v>
                </c:pt>
              </c:numCache>
            </c:numRef>
          </c:val>
        </c:ser>
        <c:gapWidth val="150"/>
        <c:overlap val="0"/>
        <c:axId val="78508830"/>
        <c:axId val="79452916"/>
      </c:barChart>
      <c:catAx>
        <c:axId val="785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916"/>
        <c:crossesAt val="0"/>
        <c:auto val="1"/>
        <c:lblAlgn val="ctr"/>
        <c:lblOffset val="100"/>
        <c:noMultiLvlLbl val="0"/>
      </c:catAx>
      <c:valAx>
        <c:axId val="794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$-2C0A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08830"/>
        <c:crossesAt val="1"/>
        <c:crossBetween val="midCat"/>
      </c:valAx>
      <c:spPr>
        <a:blipFill rotWithShape="0">
          <a:blip r:embed="rId4"/>
          <a:tile tx="0" ty="0" sx="100000" sy="100000" algn="ctr"/>
        </a:blip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1329070874711"/>
          <c:y val="0.0918778543924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7</xdr:row>
      <xdr:rowOff>0</xdr:rowOff>
    </xdr:from>
    <xdr:to>
      <xdr:col>9</xdr:col>
      <xdr:colOff>726120</xdr:colOff>
      <xdr:row>64</xdr:row>
      <xdr:rowOff>56880</xdr:rowOff>
    </xdr:to>
    <xdr:graphicFrame>
      <xdr:nvGraphicFramePr>
        <xdr:cNvPr id="0" name="Chart 4"/>
        <xdr:cNvGraphicFramePr/>
      </xdr:nvGraphicFramePr>
      <xdr:xfrm>
        <a:off x="100440" y="6267600"/>
        <a:ext cx="105271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5200</xdr:colOff>
      <xdr:row>69</xdr:row>
      <xdr:rowOff>9360</xdr:rowOff>
    </xdr:from>
    <xdr:to>
      <xdr:col>6</xdr:col>
      <xdr:colOff>142560</xdr:colOff>
      <xdr:row>88</xdr:row>
      <xdr:rowOff>75960</xdr:rowOff>
    </xdr:to>
    <xdr:graphicFrame>
      <xdr:nvGraphicFramePr>
        <xdr:cNvPr id="1" name="Chart 8"/>
        <xdr:cNvGraphicFramePr/>
      </xdr:nvGraphicFramePr>
      <xdr:xfrm>
        <a:off x="1389240" y="11458440"/>
        <a:ext cx="557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23</xdr:row>
      <xdr:rowOff>28440</xdr:rowOff>
    </xdr:from>
    <xdr:to>
      <xdr:col>4</xdr:col>
      <xdr:colOff>1461600</xdr:colOff>
      <xdr:row>42</xdr:row>
      <xdr:rowOff>95760</xdr:rowOff>
    </xdr:to>
    <xdr:graphicFrame>
      <xdr:nvGraphicFramePr>
        <xdr:cNvPr id="2" name="Chart 2"/>
        <xdr:cNvGraphicFramePr/>
      </xdr:nvGraphicFramePr>
      <xdr:xfrm>
        <a:off x="438120" y="4314600"/>
        <a:ext cx="55663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0</xdr:row>
      <xdr:rowOff>0</xdr:rowOff>
    </xdr:from>
    <xdr:to>
      <xdr:col>1</xdr:col>
      <xdr:colOff>575280</xdr:colOff>
      <xdr:row>2</xdr:row>
      <xdr:rowOff>856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0840" y="0"/>
          <a:ext cx="10234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5360</xdr:colOff>
      <xdr:row>31</xdr:row>
      <xdr:rowOff>95040</xdr:rowOff>
    </xdr:from>
    <xdr:to>
      <xdr:col>10</xdr:col>
      <xdr:colOff>72648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4770360" y="5686200"/>
        <a:ext cx="52923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0.13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6.56"/>
    <col collapsed="false" customWidth="true" hidden="false" outlineLevel="0" max="7" min="7" style="0" width="17.42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5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2" t="s">
        <v>1</v>
      </c>
      <c r="B4" s="3" t="n">
        <f aca="true">TODAY()</f>
        <v>46232</v>
      </c>
      <c r="C4" s="4"/>
      <c r="D4" s="5" t="s">
        <v>2</v>
      </c>
      <c r="E4" s="5"/>
      <c r="F4" s="4" t="s">
        <v>3</v>
      </c>
      <c r="G4" s="4"/>
      <c r="H4" s="4"/>
      <c r="I4" s="4"/>
      <c r="J4" s="6"/>
    </row>
    <row r="5" customFormat="false" ht="12.75" hidden="false" customHeight="false" outlineLevel="0" collapsed="false">
      <c r="A5" s="7"/>
      <c r="B5" s="4"/>
      <c r="C5" s="4"/>
      <c r="D5" s="8" t="s">
        <v>4</v>
      </c>
      <c r="E5" s="8"/>
      <c r="F5" s="4" t="s">
        <v>5</v>
      </c>
      <c r="G5" s="4"/>
      <c r="H5" s="4"/>
      <c r="I5" s="4"/>
      <c r="J5" s="6"/>
    </row>
    <row r="6" customFormat="false" ht="13.5" hidden="false" customHeight="false" outlineLevel="0" collapsed="false">
      <c r="A6" s="9"/>
      <c r="B6" s="10"/>
      <c r="C6" s="10"/>
      <c r="D6" s="11" t="s">
        <v>6</v>
      </c>
      <c r="E6" s="11"/>
      <c r="F6" s="12" t="s">
        <v>7</v>
      </c>
      <c r="G6" s="11" t="s">
        <v>8</v>
      </c>
      <c r="H6" s="11"/>
      <c r="I6" s="13" t="n">
        <f aca="false">VLOOKUP(F6,F24:G26,2,0)</f>
        <v>0.315</v>
      </c>
      <c r="J6" s="14"/>
    </row>
    <row r="7" customFormat="false" ht="14.25" hidden="false" customHeight="false" outlineLevel="0" collapsed="false">
      <c r="F7" s="15"/>
      <c r="G7" s="15"/>
    </row>
    <row r="8" customFormat="false" ht="13.5" hidden="false" customHeight="false" outlineLevel="0" collapsed="false">
      <c r="A8" s="16" t="s">
        <v>9</v>
      </c>
      <c r="B8" s="16"/>
      <c r="C8" s="16"/>
      <c r="D8" s="17" t="s">
        <v>10</v>
      </c>
      <c r="E8" s="18" t="s">
        <v>11</v>
      </c>
      <c r="F8" s="18"/>
      <c r="G8" s="18"/>
      <c r="H8" s="18"/>
      <c r="I8" s="18"/>
      <c r="J8" s="18"/>
    </row>
    <row r="9" customFormat="false" ht="13.5" hidden="false" customHeight="false" outlineLevel="0" collapsed="false">
      <c r="A9" s="19" t="s">
        <v>12</v>
      </c>
      <c r="B9" s="20" t="s">
        <v>13</v>
      </c>
      <c r="C9" s="20" t="s">
        <v>14</v>
      </c>
      <c r="D9" s="21"/>
      <c r="E9" s="20" t="s">
        <v>15</v>
      </c>
      <c r="F9" s="22" t="s">
        <v>16</v>
      </c>
      <c r="G9" s="22" t="s">
        <v>17</v>
      </c>
      <c r="H9" s="20" t="s">
        <v>18</v>
      </c>
      <c r="I9" s="20" t="s">
        <v>19</v>
      </c>
      <c r="J9" s="23" t="s">
        <v>20</v>
      </c>
    </row>
    <row r="10" customFormat="false" ht="13.5" hidden="false" customHeight="false" outlineLevel="0" collapsed="false">
      <c r="A10" s="7" t="n">
        <v>133</v>
      </c>
      <c r="B10" s="24" t="str">
        <f aca="false">VLOOKUP(A10,$A$24:$D$34,2,0)</f>
        <v>Limpieza</v>
      </c>
      <c r="C10" s="24" t="str">
        <f aca="false">VLOOKUP(A10,$A$24:$D$34,3,0)</f>
        <v>Jabón "Shock"</v>
      </c>
      <c r="D10" s="4" t="n">
        <v>3</v>
      </c>
      <c r="E10" s="25" t="n">
        <f aca="false">VLOOKUP(A10,$A$24:$D$34,4,0)</f>
        <v>1.2</v>
      </c>
      <c r="F10" s="25" t="n">
        <f aca="false">IF(D10&gt;4,E10*0.1,0)</f>
        <v>0</v>
      </c>
      <c r="G10" s="25" t="n">
        <f aca="false">(E10-F10)</f>
        <v>1.2</v>
      </c>
      <c r="H10" s="25" t="n">
        <f aca="false">IF(D10&gt;4,D10*G10,D10*E10)</f>
        <v>3.6</v>
      </c>
      <c r="I10" s="25" t="n">
        <f aca="false">G10*$I$6</f>
        <v>0.378</v>
      </c>
      <c r="J10" s="26" t="n">
        <f aca="false">H10+I10</f>
        <v>3.978</v>
      </c>
    </row>
    <row r="11" customFormat="false" ht="12.75" hidden="false" customHeight="false" outlineLevel="0" collapsed="false">
      <c r="A11" s="7" t="n">
        <v>137</v>
      </c>
      <c r="B11" s="24" t="str">
        <f aca="false">VLOOKUP(A11,$A$24:$D$34,2,0)</f>
        <v>Carnicería</v>
      </c>
      <c r="C11" s="24" t="str">
        <f aca="false">VLOOKUP(A11,$A$24:$D$34,3,0)</f>
        <v>Lomo</v>
      </c>
      <c r="D11" s="4" t="n">
        <v>5</v>
      </c>
      <c r="E11" s="25" t="n">
        <f aca="false">VLOOKUP(A11,$A$24:$D$34,4,0)</f>
        <v>9.8</v>
      </c>
      <c r="F11" s="25" t="n">
        <f aca="false">IF(D11&gt;4,E11*0.1,0)</f>
        <v>0.98</v>
      </c>
      <c r="G11" s="25" t="n">
        <f aca="false">(E11-F11)</f>
        <v>8.82</v>
      </c>
      <c r="H11" s="25" t="n">
        <f aca="false">IF(D11&gt;4,D11*G11,D11*E11)</f>
        <v>44.1</v>
      </c>
      <c r="I11" s="25" t="n">
        <f aca="false">G11*$I$6</f>
        <v>2.7783</v>
      </c>
      <c r="J11" s="26" t="n">
        <f aca="false">H11+I11</f>
        <v>46.8783</v>
      </c>
    </row>
    <row r="12" customFormat="false" ht="12.75" hidden="false" customHeight="false" outlineLevel="0" collapsed="false">
      <c r="A12" s="7" t="n">
        <v>139</v>
      </c>
      <c r="B12" s="24" t="str">
        <f aca="false">VLOOKUP(A12,$A$24:$D$34,2,0)</f>
        <v>Almacén</v>
      </c>
      <c r="C12" s="24" t="str">
        <f aca="false">VLOOKUP(A12,$A$24:$D$34,3,0)</f>
        <v>Sopa "Nor Suecia"</v>
      </c>
      <c r="D12" s="4" t="n">
        <v>1</v>
      </c>
      <c r="E12" s="25" t="n">
        <f aca="false">VLOOKUP(A12,$A$24:$D$34,4,0)</f>
        <v>3.5</v>
      </c>
      <c r="F12" s="25" t="n">
        <f aca="false">IF(D12&gt;4,E12*0.1,0)</f>
        <v>0</v>
      </c>
      <c r="G12" s="25" t="n">
        <f aca="false">(E12-F12)</f>
        <v>3.5</v>
      </c>
      <c r="H12" s="25" t="n">
        <f aca="false">IF(D12&gt;4,D12*G12,D12*E12)</f>
        <v>3.5</v>
      </c>
      <c r="I12" s="25" t="n">
        <f aca="false">G12*$I$6</f>
        <v>1.1025</v>
      </c>
      <c r="J12" s="26" t="n">
        <f aca="false">H12+I12</f>
        <v>4.6025</v>
      </c>
    </row>
    <row r="13" customFormat="false" ht="12.75" hidden="false" customHeight="false" outlineLevel="0" collapsed="false">
      <c r="A13" s="7" t="n">
        <v>132</v>
      </c>
      <c r="B13" s="24" t="str">
        <f aca="false">VLOOKUP(A13,$A$24:$D$34,2,0)</f>
        <v>Perfumería</v>
      </c>
      <c r="C13" s="24" t="str">
        <f aca="false">VLOOKUP(A13,$A$24:$D$34,3,0)</f>
        <v>Colonia "Y2K"</v>
      </c>
      <c r="D13" s="27" t="n">
        <v>5</v>
      </c>
      <c r="E13" s="25" t="n">
        <f aca="false">VLOOKUP(A13,$A$24:$D$34,4,0)</f>
        <v>15.5</v>
      </c>
      <c r="F13" s="25" t="n">
        <f aca="false">IF(D13&gt;4,E13*0.1,0)</f>
        <v>1.55</v>
      </c>
      <c r="G13" s="25" t="n">
        <f aca="false">(E13-F13)</f>
        <v>13.95</v>
      </c>
      <c r="H13" s="25" t="n">
        <f aca="false">IF(D13&gt;4,D13*G13,D13*E13)</f>
        <v>69.75</v>
      </c>
      <c r="I13" s="25" t="n">
        <f aca="false">G13*$I$6</f>
        <v>4.39425</v>
      </c>
      <c r="J13" s="26" t="n">
        <f aca="false">H13+I13</f>
        <v>74.14425</v>
      </c>
    </row>
    <row r="14" customFormat="false" ht="12.75" hidden="false" customHeight="false" outlineLevel="0" collapsed="false">
      <c r="A14" s="7" t="n">
        <v>136</v>
      </c>
      <c r="B14" s="24" t="str">
        <f aca="false">VLOOKUP(A14,$A$24:$D$34,2,0)</f>
        <v>Bebidas</v>
      </c>
      <c r="C14" s="24" t="str">
        <f aca="false">VLOOKUP(A14,$A$24:$D$34,3,0)</f>
        <v>Jugo "Hugo"</v>
      </c>
      <c r="D14" s="4" t="n">
        <v>2</v>
      </c>
      <c r="E14" s="25" t="n">
        <f aca="false">VLOOKUP(A14,$A$24:$D$34,4,0)</f>
        <v>2.8</v>
      </c>
      <c r="F14" s="25" t="n">
        <f aca="false">IF(D14&gt;4,E14*0.1,0)</f>
        <v>0</v>
      </c>
      <c r="G14" s="25" t="n">
        <f aca="false">(E14-F14)</f>
        <v>2.8</v>
      </c>
      <c r="H14" s="25" t="n">
        <f aca="false">IF(D14&gt;4,D14*G14,D14*E14)</f>
        <v>5.6</v>
      </c>
      <c r="I14" s="25" t="n">
        <f aca="false">G14*$I$6</f>
        <v>0.882</v>
      </c>
      <c r="J14" s="26" t="n">
        <f aca="false">H14+I14</f>
        <v>6.482</v>
      </c>
    </row>
    <row r="15" customFormat="false" ht="12.75" hidden="false" customHeight="false" outlineLevel="0" collapsed="false">
      <c r="A15" s="7" t="n">
        <v>134</v>
      </c>
      <c r="B15" s="24" t="str">
        <f aca="false">VLOOKUP(A15,$A$24:$D$34,2,0)</f>
        <v>Almacén</v>
      </c>
      <c r="C15" s="24" t="str">
        <f aca="false">VLOOKUP(A15,$A$24:$D$34,3,0)</f>
        <v>Atún "Tun"</v>
      </c>
      <c r="D15" s="4" t="n">
        <v>8</v>
      </c>
      <c r="E15" s="25" t="n">
        <f aca="false">VLOOKUP(A15,$A$24:$D$34,4,0)</f>
        <v>4.4</v>
      </c>
      <c r="F15" s="25" t="n">
        <f aca="false">IF(D15&gt;4,E15*0.1,0)</f>
        <v>0.44</v>
      </c>
      <c r="G15" s="25" t="n">
        <f aca="false">(E15-F15)</f>
        <v>3.96</v>
      </c>
      <c r="H15" s="25" t="n">
        <f aca="false">IF(D15&gt;4,D15*G15,D15*E15)</f>
        <v>31.68</v>
      </c>
      <c r="I15" s="25" t="n">
        <f aca="false">G15*$I$6</f>
        <v>1.2474</v>
      </c>
      <c r="J15" s="26" t="n">
        <f aca="false">H15+I15</f>
        <v>32.9274</v>
      </c>
    </row>
    <row r="16" customFormat="false" ht="13.5" hidden="false" customHeight="false" outlineLevel="0" collapsed="false">
      <c r="A16" s="7" t="n">
        <v>130</v>
      </c>
      <c r="B16" s="24" t="str">
        <f aca="false">VLOOKUP(A16,$A$24:$D$34,2,0)</f>
        <v>Almacén</v>
      </c>
      <c r="C16" s="24" t="str">
        <f aca="false">VLOOKUP(A16,$A$24:$D$34,3,0)</f>
        <v>Yerba "Yuyito"</v>
      </c>
      <c r="D16" s="4" t="n">
        <v>4</v>
      </c>
      <c r="E16" s="25" t="n">
        <f aca="false">VLOOKUP(A16,$A$24:$D$34,4,0)</f>
        <v>3.9</v>
      </c>
      <c r="F16" s="25" t="n">
        <f aca="false">IF(D16&gt;4,E16*0.1,0)</f>
        <v>0</v>
      </c>
      <c r="G16" s="25" t="n">
        <f aca="false">(E16-F16)</f>
        <v>3.9</v>
      </c>
      <c r="H16" s="25" t="n">
        <f aca="false">IF(D16&gt;4,D16*G16,D16*E16)</f>
        <v>15.6</v>
      </c>
      <c r="I16" s="25" t="n">
        <f aca="false">G16*$I$6</f>
        <v>1.2285</v>
      </c>
      <c r="J16" s="26" t="n">
        <f aca="false">H16+I16</f>
        <v>16.8285</v>
      </c>
    </row>
    <row r="17" customFormat="false" ht="14.25" hidden="false" customHeight="false" outlineLevel="0" collapsed="false">
      <c r="A17" s="9"/>
      <c r="B17" s="10"/>
      <c r="C17" s="10"/>
      <c r="D17" s="10"/>
      <c r="E17" s="10"/>
      <c r="F17" s="28" t="s">
        <v>21</v>
      </c>
      <c r="G17" s="28"/>
      <c r="H17" s="29" t="n">
        <f aca="false">SUM(H10:H16)</f>
        <v>173.83</v>
      </c>
      <c r="I17" s="29" t="n">
        <f aca="false">SUM(I10:I16)</f>
        <v>12.01095</v>
      </c>
      <c r="J17" s="29" t="n">
        <f aca="false">SUM(J10:J16)</f>
        <v>185.84095</v>
      </c>
    </row>
    <row r="18" customFormat="false" ht="13.5" hidden="false" customHeight="false" outlineLevel="0" collapsed="false">
      <c r="F18" s="15"/>
    </row>
    <row r="19" customFormat="false" ht="21" hidden="false" customHeight="true" outlineLevel="0" collapsed="false">
      <c r="A19" s="30" t="s">
        <v>22</v>
      </c>
      <c r="B19" s="30"/>
      <c r="C19" s="30"/>
      <c r="D19" s="31" t="n">
        <f aca="false">J17/3</f>
        <v>61.9469833333333</v>
      </c>
      <c r="E19" s="30" t="s">
        <v>23</v>
      </c>
      <c r="F19" s="30"/>
      <c r="G19" s="30"/>
      <c r="H19" s="30"/>
    </row>
    <row r="20" customFormat="false" ht="12.75" hidden="false" customHeight="false" outlineLevel="0" collapsed="false">
      <c r="A20" s="30" t="s">
        <v>24</v>
      </c>
      <c r="B20" s="30"/>
      <c r="C20" s="30"/>
      <c r="F20" s="15"/>
    </row>
    <row r="21" customFormat="false" ht="13.5" hidden="false" customHeight="false" outlineLevel="0" collapsed="false"/>
    <row r="22" customFormat="false" ht="13.5" hidden="false" customHeight="false" outlineLevel="0" collapsed="false">
      <c r="A22" s="32" t="s">
        <v>25</v>
      </c>
      <c r="B22" s="32"/>
      <c r="C22" s="32"/>
      <c r="D22" s="32"/>
      <c r="F22" s="33" t="s">
        <v>26</v>
      </c>
      <c r="G22" s="33"/>
    </row>
    <row r="23" customFormat="false" ht="13.5" hidden="false" customHeight="false" outlineLevel="0" collapsed="false">
      <c r="A23" s="34" t="s">
        <v>12</v>
      </c>
      <c r="B23" s="35" t="s">
        <v>13</v>
      </c>
      <c r="C23" s="35" t="s">
        <v>14</v>
      </c>
      <c r="D23" s="36" t="s">
        <v>27</v>
      </c>
      <c r="F23" s="37" t="s">
        <v>28</v>
      </c>
      <c r="G23" s="38" t="s">
        <v>29</v>
      </c>
    </row>
    <row r="24" customFormat="false" ht="12.75" hidden="false" customHeight="false" outlineLevel="0" collapsed="false">
      <c r="A24" s="39" t="n">
        <v>130</v>
      </c>
      <c r="B24" s="4" t="s">
        <v>30</v>
      </c>
      <c r="C24" s="4" t="s">
        <v>31</v>
      </c>
      <c r="D24" s="40" t="n">
        <v>3.9</v>
      </c>
      <c r="F24" s="39" t="s">
        <v>32</v>
      </c>
      <c r="G24" s="41" t="n">
        <v>0</v>
      </c>
    </row>
    <row r="25" customFormat="false" ht="12.75" hidden="false" customHeight="false" outlineLevel="0" collapsed="false">
      <c r="A25" s="39" t="n">
        <v>131</v>
      </c>
      <c r="B25" s="4" t="s">
        <v>30</v>
      </c>
      <c r="C25" s="4" t="s">
        <v>33</v>
      </c>
      <c r="D25" s="40" t="n">
        <v>3.5</v>
      </c>
      <c r="F25" s="39" t="s">
        <v>34</v>
      </c>
      <c r="G25" s="41" t="n">
        <v>0.21</v>
      </c>
    </row>
    <row r="26" customFormat="false" ht="13.5" hidden="false" customHeight="false" outlineLevel="0" collapsed="false">
      <c r="A26" s="39" t="n">
        <v>132</v>
      </c>
      <c r="B26" s="4" t="s">
        <v>35</v>
      </c>
      <c r="C26" s="4" t="s">
        <v>36</v>
      </c>
      <c r="D26" s="40" t="n">
        <v>15.5</v>
      </c>
      <c r="F26" s="42" t="s">
        <v>7</v>
      </c>
      <c r="G26" s="43" t="n">
        <v>0.315</v>
      </c>
    </row>
    <row r="27" customFormat="false" ht="12.75" hidden="false" customHeight="false" outlineLevel="0" collapsed="false">
      <c r="A27" s="39" t="n">
        <v>133</v>
      </c>
      <c r="B27" s="4" t="s">
        <v>37</v>
      </c>
      <c r="C27" s="4" t="s">
        <v>38</v>
      </c>
      <c r="D27" s="40" t="n">
        <v>1.2</v>
      </c>
    </row>
    <row r="28" customFormat="false" ht="12.75" hidden="false" customHeight="false" outlineLevel="0" collapsed="false">
      <c r="A28" s="39" t="n">
        <v>134</v>
      </c>
      <c r="B28" s="4" t="s">
        <v>30</v>
      </c>
      <c r="C28" s="4" t="s">
        <v>39</v>
      </c>
      <c r="D28" s="40" t="n">
        <v>4.4</v>
      </c>
    </row>
    <row r="29" customFormat="false" ht="12.75" hidden="false" customHeight="false" outlineLevel="0" collapsed="false">
      <c r="A29" s="39" t="n">
        <v>135</v>
      </c>
      <c r="B29" s="4" t="s">
        <v>40</v>
      </c>
      <c r="C29" s="4" t="s">
        <v>41</v>
      </c>
      <c r="D29" s="40" t="n">
        <v>1.05</v>
      </c>
    </row>
    <row r="30" customFormat="false" ht="12.75" hidden="false" customHeight="false" outlineLevel="0" collapsed="false">
      <c r="A30" s="39" t="n">
        <v>136</v>
      </c>
      <c r="B30" s="4" t="s">
        <v>40</v>
      </c>
      <c r="C30" s="4" t="s">
        <v>42</v>
      </c>
      <c r="D30" s="40" t="n">
        <v>2.8</v>
      </c>
    </row>
    <row r="31" customFormat="false" ht="12.75" hidden="false" customHeight="false" outlineLevel="0" collapsed="false">
      <c r="A31" s="39" t="n">
        <v>137</v>
      </c>
      <c r="B31" s="4" t="s">
        <v>43</v>
      </c>
      <c r="C31" s="4" t="s">
        <v>44</v>
      </c>
      <c r="D31" s="40" t="n">
        <v>9.8</v>
      </c>
      <c r="F31" s="44" t="s">
        <v>45</v>
      </c>
      <c r="G31" s="44"/>
      <c r="H31" s="44"/>
      <c r="I31" s="44"/>
      <c r="J31" s="44"/>
    </row>
    <row r="32" customFormat="false" ht="12.75" hidden="false" customHeight="false" outlineLevel="0" collapsed="false">
      <c r="A32" s="39" t="n">
        <v>138</v>
      </c>
      <c r="B32" s="4" t="s">
        <v>35</v>
      </c>
      <c r="C32" s="4" t="s">
        <v>46</v>
      </c>
      <c r="D32" s="40" t="n">
        <v>2.5</v>
      </c>
      <c r="F32" s="44"/>
      <c r="G32" s="44"/>
      <c r="H32" s="44"/>
      <c r="I32" s="44"/>
      <c r="J32" s="44"/>
    </row>
    <row r="33" customFormat="false" ht="12.75" hidden="false" customHeight="false" outlineLevel="0" collapsed="false">
      <c r="A33" s="39" t="n">
        <v>139</v>
      </c>
      <c r="B33" s="4" t="s">
        <v>30</v>
      </c>
      <c r="C33" s="4" t="s">
        <v>47</v>
      </c>
      <c r="D33" s="40" t="n">
        <v>3.5</v>
      </c>
    </row>
    <row r="34" customFormat="false" ht="13.5" hidden="false" customHeight="false" outlineLevel="0" collapsed="false">
      <c r="A34" s="42" t="n">
        <v>140</v>
      </c>
      <c r="B34" s="45" t="s">
        <v>43</v>
      </c>
      <c r="C34" s="45" t="s">
        <v>48</v>
      </c>
      <c r="D34" s="46" t="n">
        <v>7.5</v>
      </c>
    </row>
  </sheetData>
  <mergeCells count="14">
    <mergeCell ref="A1:J3"/>
    <mergeCell ref="D4:E4"/>
    <mergeCell ref="D5:E5"/>
    <mergeCell ref="D6:E6"/>
    <mergeCell ref="G6:H6"/>
    <mergeCell ref="A8:C8"/>
    <mergeCell ref="E8:J8"/>
    <mergeCell ref="F17:G17"/>
    <mergeCell ref="A19:C19"/>
    <mergeCell ref="E19:H19"/>
    <mergeCell ref="A20:C20"/>
    <mergeCell ref="A22:D22"/>
    <mergeCell ref="F22:G22"/>
    <mergeCell ref="F31:J32"/>
  </mergeCells>
  <dataValidations count="1">
    <dataValidation allowBlank="true" error="Debes ingresar solo la situacion!" errorStyle="warning" errorTitle="Mmm me parece que no entendes!" operator="between" prompt="Puede ser: Excento, R.I. o R.N.I." promptTitle="Ingrese la Situacion" showDropDown="false" showErrorMessage="true" showInputMessage="true" sqref="F6" type="list">
      <formula1>$F$24:$F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O10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4.14"/>
    <col collapsed="false" customWidth="true" hidden="false" outlineLevel="0" max="4" min="4" style="0" width="26.56"/>
    <col collapsed="false" customWidth="true" hidden="false" outlineLevel="0" max="5" min="5" style="0" width="33.7"/>
    <col collapsed="false" customWidth="true" hidden="false" outlineLevel="0" max="6" min="6" style="0" width="18.28"/>
    <col collapsed="false" customWidth="true" hidden="false" outlineLevel="0" max="7" min="7" style="0" width="26.42"/>
    <col collapsed="false" customWidth="true" hidden="false" outlineLevel="0" max="8" min="8" style="0" width="38.41"/>
    <col collapsed="false" customWidth="true" hidden="false" outlineLevel="0" max="9" min="9" style="0" width="30.28"/>
    <col collapsed="false" customWidth="true" hidden="false" outlineLevel="0" max="12" min="12" style="0" width="26.99"/>
    <col collapsed="false" customWidth="true" hidden="false" outlineLevel="0" max="13" min="13" style="0" width="21.13"/>
    <col collapsed="false" customWidth="true" hidden="false" outlineLevel="0" max="14" min="14" style="0" width="26.99"/>
    <col collapsed="false" customWidth="true" hidden="false" outlineLevel="0" max="15" min="15" style="0" width="13.99"/>
  </cols>
  <sheetData>
    <row r="2" customFormat="false" ht="12.75" hidden="false" customHeight="false" outlineLevel="0" collapsed="false">
      <c r="A2" s="47" t="s">
        <v>49</v>
      </c>
      <c r="B2" s="47"/>
      <c r="C2" s="47"/>
      <c r="D2" s="47"/>
      <c r="E2" s="47"/>
      <c r="F2" s="47"/>
      <c r="G2" s="47"/>
      <c r="H2" s="47"/>
      <c r="I2" s="47"/>
    </row>
    <row r="3" customFormat="false" ht="13.5" hidden="false" customHeight="false" outlineLevel="0" collapsed="false"/>
    <row r="4" customFormat="false" ht="45" hidden="false" customHeight="true" outlineLevel="0" collapsed="false">
      <c r="A4" s="48" t="s">
        <v>50</v>
      </c>
      <c r="B4" s="48" t="s">
        <v>51</v>
      </c>
      <c r="C4" s="48" t="s">
        <v>52</v>
      </c>
      <c r="D4" s="48" t="s">
        <v>53</v>
      </c>
      <c r="E4" s="48" t="s">
        <v>54</v>
      </c>
      <c r="F4" s="48" t="s">
        <v>55</v>
      </c>
      <c r="G4" s="48" t="s">
        <v>56</v>
      </c>
      <c r="H4" s="48" t="s">
        <v>57</v>
      </c>
      <c r="I4" s="48" t="s">
        <v>58</v>
      </c>
      <c r="L4" s="49" t="s">
        <v>50</v>
      </c>
      <c r="M4" s="50" t="s">
        <v>51</v>
      </c>
      <c r="N4" s="51" t="s">
        <v>59</v>
      </c>
      <c r="O4" s="24"/>
    </row>
    <row r="5" customFormat="false" ht="14.25" hidden="false" customHeight="false" outlineLevel="0" collapsed="false">
      <c r="A5" s="0" t="n">
        <v>130</v>
      </c>
      <c r="B5" s="15" t="str">
        <f aca="false">VLOOKUP(A5,$L$5:$N$14,2,0)</f>
        <v>Inglés I</v>
      </c>
      <c r="C5" s="15" t="str">
        <f aca="false">IF(VLOOKUP(A5,$L$5:$N$16,3,0)="A",$M$22,IF(VLOOKUP(A5,$L$5:$N$16,3,0)="B",$N$22,$O$22))</f>
        <v>Cs.Económicas</v>
      </c>
      <c r="D5" s="52" t="n">
        <v>38195</v>
      </c>
      <c r="E5" s="0" t="n">
        <v>115</v>
      </c>
      <c r="F5" s="53" t="str">
        <f aca="false">IF(E5&lt;50,"BAJA",IF(E5&gt;100,"ALTA","NORMAL"))</f>
        <v>ALTA</v>
      </c>
      <c r="G5" s="15" t="n">
        <f aca="false">IF(AND(E5&lt;80,D5&gt;$E$19),805,812)</f>
        <v>812</v>
      </c>
      <c r="H5" s="54" t="n">
        <f aca="false">E5/8+D5</f>
        <v>38209.375</v>
      </c>
      <c r="I5" s="55" t="n">
        <f aca="false">IF(C5="ingeniería",$N$23*E5,IF(C5="Derecho",E5*$M$23,E5*$O$23))</f>
        <v>2300</v>
      </c>
      <c r="L5" s="56" t="n">
        <v>101</v>
      </c>
      <c r="M5" s="57" t="s">
        <v>60</v>
      </c>
      <c r="N5" s="58" t="s">
        <v>61</v>
      </c>
      <c r="O5" s="4"/>
    </row>
    <row r="6" customFormat="false" ht="13.5" hidden="false" customHeight="false" outlineLevel="0" collapsed="false">
      <c r="A6" s="0" t="n">
        <v>125</v>
      </c>
      <c r="B6" s="15" t="str">
        <f aca="false">VLOOKUP(A6,$L$5:$N$14,2,0)</f>
        <v>Informática II</v>
      </c>
      <c r="C6" s="15" t="str">
        <f aca="false">IF(VLOOKUP(A6,$L$5:$N$16,3,0)="A",$M$22,IF(VLOOKUP(A6,$L$5:$N$16,3,0)="B",$N$22,$O$22))</f>
        <v>Cs.Económicas</v>
      </c>
      <c r="D6" s="52" t="n">
        <v>38175</v>
      </c>
      <c r="E6" s="0" t="n">
        <v>96</v>
      </c>
      <c r="F6" s="53" t="str">
        <f aca="false">IF(E6&lt;50,"BAJA",IF(E6&gt;100,"ALTA","NORMAL"))</f>
        <v>NORMAL</v>
      </c>
      <c r="G6" s="15" t="n">
        <f aca="false">IF(AND(E6&lt;80,D6&gt;$E$19),805,812)</f>
        <v>812</v>
      </c>
      <c r="H6" s="54" t="n">
        <f aca="false">E6/8+D6</f>
        <v>38187</v>
      </c>
      <c r="I6" s="55" t="n">
        <f aca="false">IF(C6="ingeniería",$N$23*E6,IF(C6="Derecho",E6*$M$23,E6*$O$23))</f>
        <v>1920</v>
      </c>
      <c r="L6" s="59" t="n">
        <v>128</v>
      </c>
      <c r="M6" s="60" t="s">
        <v>62</v>
      </c>
      <c r="N6" s="61" t="s">
        <v>61</v>
      </c>
      <c r="O6" s="4"/>
    </row>
    <row r="7" customFormat="false" ht="13.5" hidden="false" customHeight="false" outlineLevel="0" collapsed="false">
      <c r="A7" s="0" t="n">
        <v>115</v>
      </c>
      <c r="B7" s="15" t="str">
        <f aca="false">VLOOKUP(A7,$L$5:$N$14,2,0)</f>
        <v>Informática I</v>
      </c>
      <c r="C7" s="15" t="str">
        <f aca="false">IF(VLOOKUP(A7,$L$5:$N$16,3,0)="A",$M$22,IF(VLOOKUP(A7,$L$5:$N$16,3,0)="B",$N$22,$O$22))</f>
        <v>Cs.Económicas</v>
      </c>
      <c r="D7" s="52" t="n">
        <v>38179</v>
      </c>
      <c r="E7" s="0" t="n">
        <v>75</v>
      </c>
      <c r="F7" s="53" t="str">
        <f aca="false">IF(E7&lt;50,"BAJA",IF(E7&gt;100,"ALTA","NORMAL"))</f>
        <v>NORMAL</v>
      </c>
      <c r="G7" s="15" t="n">
        <f aca="false">IF(AND(E7&lt;80,D7&gt;$E$19),805,812)</f>
        <v>812</v>
      </c>
      <c r="H7" s="54" t="n">
        <f aca="false">E7/8+D7</f>
        <v>38188.375</v>
      </c>
      <c r="I7" s="55" t="n">
        <f aca="false">IF(C7="ingeniería",$N$23*E7,IF(C7="Derecho",E7*$M$23,E7*$O$23))</f>
        <v>1500</v>
      </c>
      <c r="L7" s="59" t="n">
        <v>142</v>
      </c>
      <c r="M7" s="60" t="s">
        <v>63</v>
      </c>
      <c r="N7" s="61" t="s">
        <v>61</v>
      </c>
      <c r="O7" s="4"/>
    </row>
    <row r="8" customFormat="false" ht="13.5" hidden="false" customHeight="false" outlineLevel="0" collapsed="false">
      <c r="A8" s="0" t="n">
        <v>120</v>
      </c>
      <c r="B8" s="15" t="str">
        <f aca="false">VLOOKUP(A8,$L$5:$N$14,2,0)</f>
        <v>Estadística</v>
      </c>
      <c r="C8" s="15" t="str">
        <f aca="false">IF(VLOOKUP(A8,$L$5:$N$16,3,0)="A",$M$22,IF(VLOOKUP(A8,$L$5:$N$16,3,0)="B",$N$22,$O$22))</f>
        <v>Cs.Económicas</v>
      </c>
      <c r="D8" s="52" t="n">
        <v>38178</v>
      </c>
      <c r="E8" s="0" t="n">
        <v>58</v>
      </c>
      <c r="F8" s="53" t="str">
        <f aca="false">IF(E8&lt;50,"BAJA",IF(E8&gt;100,"ALTA","NORMAL"))</f>
        <v>NORMAL</v>
      </c>
      <c r="G8" s="15" t="n">
        <f aca="false">IF(AND(E8&lt;80,D8&gt;$E$19),805,812)</f>
        <v>812</v>
      </c>
      <c r="H8" s="54" t="n">
        <f aca="false">E8/8+D8</f>
        <v>38185.25</v>
      </c>
      <c r="I8" s="55" t="n">
        <f aca="false">IF(C8="ingeniería",$N$23*E8,IF(C8="Derecho",E8*$M$23,E8*$O$23))</f>
        <v>1160</v>
      </c>
      <c r="L8" s="59" t="n">
        <v>108</v>
      </c>
      <c r="M8" s="60" t="s">
        <v>64</v>
      </c>
      <c r="N8" s="61" t="s">
        <v>65</v>
      </c>
      <c r="O8" s="4"/>
    </row>
    <row r="9" customFormat="false" ht="13.5" hidden="false" customHeight="false" outlineLevel="0" collapsed="false">
      <c r="B9" s="62" t="s">
        <v>66</v>
      </c>
      <c r="C9" s="62"/>
      <c r="D9" s="62"/>
      <c r="E9" s="0" t="n">
        <f aca="false">SUM(E5:E8)</f>
        <v>344</v>
      </c>
      <c r="F9" s="63"/>
      <c r="G9" s="63"/>
      <c r="H9" s="63"/>
      <c r="I9" s="55" t="n">
        <f aca="false">SUM(I5:I8)</f>
        <v>6880</v>
      </c>
      <c r="L9" s="59" t="n">
        <v>112</v>
      </c>
      <c r="M9" s="60" t="s">
        <v>67</v>
      </c>
      <c r="N9" s="61" t="s">
        <v>65</v>
      </c>
      <c r="O9" s="4"/>
    </row>
    <row r="10" customFormat="false" ht="13.5" hidden="false" customHeight="false" outlineLevel="0" collapsed="false">
      <c r="A10" s="0" t="n">
        <v>101</v>
      </c>
      <c r="B10" s="15" t="str">
        <f aca="false">VLOOKUP(A10,$L$5:$N$14,2,0)</f>
        <v>Derecho Público</v>
      </c>
      <c r="C10" s="15" t="str">
        <f aca="false">IF(VLOOKUP(A10,$L$5:$N$16,3,0)="A",$M$22,IF(VLOOKUP(A10,$L$5:$N$16,3,0)="B",$N$22,$O$22))</f>
        <v>Derecho</v>
      </c>
      <c r="D10" s="52" t="n">
        <v>38186</v>
      </c>
      <c r="E10" s="0" t="n">
        <v>102</v>
      </c>
      <c r="F10" s="53" t="str">
        <f aca="false">IF(E10&lt;50,"BAJA",IF(E10&gt;100,"ALTA","NORMAL"))</f>
        <v>ALTA</v>
      </c>
      <c r="G10" s="15" t="n">
        <f aca="false">IF(AND(E10&lt;80,D10&gt;$E$19),805,812)</f>
        <v>812</v>
      </c>
      <c r="H10" s="54" t="n">
        <f aca="false">E10/8+D10</f>
        <v>38198.75</v>
      </c>
      <c r="I10" s="55" t="n">
        <f aca="false">IF(C10="ingeniería",$N$23*E10,IF(C10="Derecho",E10*$M$23,E10*$O$23))</f>
        <v>2550</v>
      </c>
      <c r="L10" s="59" t="n">
        <v>115</v>
      </c>
      <c r="M10" s="60" t="s">
        <v>68</v>
      </c>
      <c r="N10" s="61" t="s">
        <v>69</v>
      </c>
      <c r="O10" s="4"/>
    </row>
    <row r="11" customFormat="false" ht="13.5" hidden="false" customHeight="false" outlineLevel="0" collapsed="false">
      <c r="A11" s="0" t="n">
        <v>128</v>
      </c>
      <c r="B11" s="15" t="str">
        <f aca="false">VLOOKUP(A11,$L$5:$N$14,2,0)</f>
        <v>Derecho Penal</v>
      </c>
      <c r="C11" s="15" t="str">
        <f aca="false">IF(VLOOKUP(A11,$L$5:$N$16,3,0)="A",$M$22,IF(VLOOKUP(A11,$L$5:$N$16,3,0)="B",$N$22,$O$22))</f>
        <v>Derecho</v>
      </c>
      <c r="D11" s="52" t="n">
        <v>38189</v>
      </c>
      <c r="E11" s="0" t="n">
        <v>68</v>
      </c>
      <c r="F11" s="53" t="str">
        <f aca="false">IF(E11&lt;50,"BAJA",IF(E11&gt;100,"ALTA","NORMAL"))</f>
        <v>NORMAL</v>
      </c>
      <c r="G11" s="15" t="n">
        <f aca="false">IF(AND(E11&lt;80,D11&gt;$E$19),805,812)</f>
        <v>805</v>
      </c>
      <c r="H11" s="54" t="n">
        <f aca="false">E11/8+D11</f>
        <v>38197.5</v>
      </c>
      <c r="I11" s="55" t="n">
        <f aca="false">IF(C11="ingeniería",$N$23*E11,IF(C11="Derecho",E11*$M$23,E11*$O$23))</f>
        <v>1700</v>
      </c>
      <c r="L11" s="59" t="n">
        <v>120</v>
      </c>
      <c r="M11" s="60" t="s">
        <v>70</v>
      </c>
      <c r="N11" s="61" t="s">
        <v>69</v>
      </c>
      <c r="O11" s="4"/>
    </row>
    <row r="12" customFormat="false" ht="13.5" hidden="false" customHeight="false" outlineLevel="0" collapsed="false">
      <c r="A12" s="0" t="n">
        <v>142</v>
      </c>
      <c r="B12" s="15" t="str">
        <f aca="false">VLOOKUP(A12,$L$5:$N$14,2,0)</f>
        <v>Derecho Civil</v>
      </c>
      <c r="C12" s="15" t="str">
        <f aca="false">IF(VLOOKUP(A12,$L$5:$N$16,3,0)="A",$M$22,IF(VLOOKUP(A12,$L$5:$N$16,3,0)="B",$N$22,$O$22))</f>
        <v>Derecho</v>
      </c>
      <c r="D12" s="52" t="n">
        <v>38181</v>
      </c>
      <c r="E12" s="0" t="n">
        <v>36</v>
      </c>
      <c r="F12" s="53" t="str">
        <f aca="false">IF(E12&lt;50,"BAJA",IF(E12&gt;100,"ALTA","NORMAL"))</f>
        <v>BAJA</v>
      </c>
      <c r="G12" s="15" t="n">
        <f aca="false">IF(AND(E12&lt;80,D12&gt;$E$19),805,812)</f>
        <v>812</v>
      </c>
      <c r="H12" s="54" t="n">
        <f aca="false">E12/8+D12</f>
        <v>38185.5</v>
      </c>
      <c r="I12" s="55" t="n">
        <f aca="false">IF(C12="ingeniería",$N$23*E12,IF(C12="Derecho",E12*$M$23,E12*$O$23))</f>
        <v>900</v>
      </c>
      <c r="L12" s="59" t="n">
        <v>125</v>
      </c>
      <c r="M12" s="60" t="s">
        <v>71</v>
      </c>
      <c r="N12" s="61" t="s">
        <v>69</v>
      </c>
      <c r="O12" s="4"/>
    </row>
    <row r="13" customFormat="false" ht="13.5" hidden="false" customHeight="false" outlineLevel="0" collapsed="false">
      <c r="B13" s="62" t="s">
        <v>72</v>
      </c>
      <c r="C13" s="62"/>
      <c r="D13" s="62"/>
      <c r="E13" s="0" t="n">
        <f aca="false">SUM(E10:E12)</f>
        <v>206</v>
      </c>
      <c r="F13" s="63"/>
      <c r="G13" s="63"/>
      <c r="H13" s="63"/>
      <c r="I13" s="55" t="n">
        <f aca="false">SUM(I10:I12)</f>
        <v>5150</v>
      </c>
      <c r="L13" s="64" t="n">
        <v>130</v>
      </c>
      <c r="M13" s="65" t="s">
        <v>73</v>
      </c>
      <c r="N13" s="66" t="s">
        <v>69</v>
      </c>
      <c r="O13" s="4"/>
    </row>
    <row r="14" customFormat="false" ht="12.75" hidden="false" customHeight="false" outlineLevel="0" collapsed="false">
      <c r="A14" s="0" t="n">
        <v>112</v>
      </c>
      <c r="B14" s="15" t="str">
        <f aca="false">VLOOKUP(A14,$L$5:$N$14,2,0)</f>
        <v>Análisis Matemático</v>
      </c>
      <c r="C14" s="15" t="str">
        <f aca="false">IF(VLOOKUP(A14,$L$5:$N$16,3,0)="A",$M$22,IF(VLOOKUP(A14,$L$5:$N$16,3,0)="B",$N$22,$O$22))</f>
        <v>Ingeniería</v>
      </c>
      <c r="D14" s="52" t="n">
        <v>38183</v>
      </c>
      <c r="E14" s="0" t="n">
        <v>132</v>
      </c>
      <c r="F14" s="53" t="str">
        <f aca="false">IF(E14&lt;50,"BAJA",IF(E14&gt;100,"ALTA","NORMAL"))</f>
        <v>ALTA</v>
      </c>
      <c r="G14" s="15" t="n">
        <f aca="false">IF(AND(E14&lt;80,D14&gt;$E$19),805,812)</f>
        <v>812</v>
      </c>
      <c r="H14" s="54" t="n">
        <f aca="false">E14/8+D14</f>
        <v>38199.5</v>
      </c>
      <c r="I14" s="55" t="n">
        <f aca="false">IF(C14="ingeniería",$N$23*E14,IF(C14="Derecho",E14*$M$23,E14*$O$23))</f>
        <v>4620</v>
      </c>
      <c r="O14" s="4"/>
    </row>
    <row r="15" customFormat="false" ht="12.75" hidden="false" customHeight="false" outlineLevel="0" collapsed="false">
      <c r="A15" s="0" t="n">
        <v>108</v>
      </c>
      <c r="B15" s="15" t="str">
        <f aca="false">VLOOKUP(A15,$L$5:$N$14,2,0)</f>
        <v>Sistemas Operativos I</v>
      </c>
      <c r="C15" s="15" t="str">
        <f aca="false">IF(VLOOKUP(A15,$L$5:$N$16,3,0)="A",$M$22,IF(VLOOKUP(A15,$L$5:$N$16,3,0)="B",$N$22,$O$22))</f>
        <v>Ingeniería</v>
      </c>
      <c r="D15" s="52" t="n">
        <v>38191</v>
      </c>
      <c r="E15" s="0" t="n">
        <v>41</v>
      </c>
      <c r="F15" s="53" t="str">
        <f aca="false">IF(E15&lt;50,"BAJA",IF(E15&gt;100,"ALTA","NORMAL"))</f>
        <v>BAJA</v>
      </c>
      <c r="G15" s="15" t="n">
        <f aca="false">IF(AND(E15&lt;80,D15&gt;$E$19),805,812)</f>
        <v>805</v>
      </c>
      <c r="H15" s="54" t="n">
        <f aca="false">E15/8+D15</f>
        <v>38196.125</v>
      </c>
      <c r="I15" s="55" t="n">
        <f aca="false">IF(C15="ingeniería",$N$23*E15,IF(C15="Derecho",E15*$M$23,E15*$O$23))</f>
        <v>1435</v>
      </c>
      <c r="O15" s="4"/>
    </row>
    <row r="16" customFormat="false" ht="12.75" hidden="false" customHeight="false" outlineLevel="0" collapsed="false">
      <c r="B16" s="62" t="s">
        <v>74</v>
      </c>
      <c r="C16" s="62"/>
      <c r="D16" s="62"/>
      <c r="E16" s="67" t="n">
        <f aca="false">SUM(E14:E15)</f>
        <v>173</v>
      </c>
      <c r="F16" s="30"/>
      <c r="G16" s="30"/>
      <c r="H16" s="30"/>
      <c r="I16" s="55" t="n">
        <f aca="false">SUM(I14:I15)</f>
        <v>6055</v>
      </c>
    </row>
    <row r="17" customFormat="false" ht="15.75" hidden="false" customHeight="false" outlineLevel="0" collapsed="false">
      <c r="A17" s="68" t="s">
        <v>75</v>
      </c>
      <c r="B17" s="68"/>
      <c r="C17" s="68"/>
      <c r="D17" s="68"/>
      <c r="E17" s="69" t="n">
        <f aca="false">SUM(E9,E13,E16)</f>
        <v>723</v>
      </c>
      <c r="F17" s="70"/>
      <c r="G17" s="70"/>
      <c r="H17" s="70"/>
      <c r="I17" s="71" t="n">
        <f aca="false">SUM(I9,I13,I16)</f>
        <v>18085</v>
      </c>
    </row>
    <row r="18" customFormat="false" ht="12.75" hidden="false" customHeight="false" outlineLevel="0" collapsed="false">
      <c r="C18" s="72"/>
      <c r="D18" s="15"/>
      <c r="G18" s="15"/>
      <c r="H18" s="15"/>
    </row>
    <row r="19" customFormat="false" ht="13.5" hidden="false" customHeight="true" outlineLevel="0" collapsed="false">
      <c r="C19" s="72"/>
      <c r="D19" s="15"/>
      <c r="E19" s="72" t="n">
        <v>38183</v>
      </c>
      <c r="G19" s="15"/>
      <c r="H19" s="15"/>
    </row>
    <row r="20" customFormat="false" ht="12.75" hidden="false" customHeight="false" outlineLevel="0" collapsed="false">
      <c r="C20" s="72"/>
      <c r="D20" s="15"/>
      <c r="G20" s="15"/>
      <c r="H20" s="15"/>
    </row>
    <row r="21" customFormat="false" ht="12.75" hidden="false" customHeight="false" outlineLevel="0" collapsed="false">
      <c r="C21" s="72"/>
      <c r="D21" s="15"/>
      <c r="G21" s="15"/>
      <c r="H21" s="15"/>
      <c r="L21" s="73" t="s">
        <v>59</v>
      </c>
      <c r="M21" s="73" t="s">
        <v>61</v>
      </c>
      <c r="N21" s="73" t="s">
        <v>65</v>
      </c>
      <c r="O21" s="73" t="s">
        <v>69</v>
      </c>
    </row>
    <row r="22" customFormat="false" ht="12.75" hidden="false" customHeight="false" outlineLevel="0" collapsed="false">
      <c r="C22" s="72"/>
      <c r="D22" s="15"/>
      <c r="G22" s="15"/>
      <c r="H22" s="15"/>
      <c r="L22" s="73" t="s">
        <v>52</v>
      </c>
      <c r="M22" s="73" t="s">
        <v>76</v>
      </c>
      <c r="N22" s="73" t="s">
        <v>77</v>
      </c>
      <c r="O22" s="73" t="s">
        <v>78</v>
      </c>
    </row>
    <row r="23" customFormat="false" ht="12.75" hidden="false" customHeight="false" outlineLevel="0" collapsed="false">
      <c r="L23" s="73" t="s">
        <v>58</v>
      </c>
      <c r="M23" s="73" t="n">
        <v>25</v>
      </c>
      <c r="N23" s="73" t="n">
        <v>35</v>
      </c>
      <c r="O23" s="73" t="n">
        <v>20</v>
      </c>
    </row>
    <row r="24" customFormat="false" ht="12.75" hidden="false" customHeight="false" outlineLevel="0" collapsed="false">
      <c r="F24" s="15"/>
    </row>
    <row r="25" customFormat="false" ht="12.75" hidden="false" customHeight="false" outlineLevel="0" collapsed="false">
      <c r="F25" s="15"/>
    </row>
    <row r="26" customFormat="false" ht="12.75" hidden="false" customHeight="false" outlineLevel="0" collapsed="false">
      <c r="F26" s="15"/>
    </row>
    <row r="27" customFormat="false" ht="12.75" hidden="false" customHeight="false" outlineLevel="0" collapsed="false">
      <c r="F27" s="15"/>
    </row>
    <row r="28" customFormat="false" ht="12.75" hidden="false" customHeight="false" outlineLevel="0" collapsed="false">
      <c r="F28" s="15"/>
    </row>
    <row r="1002" customFormat="false" ht="12.75" hidden="false" customHeight="false" outlineLevel="0" collapsed="false">
      <c r="A1002" s="0" t="s">
        <v>79</v>
      </c>
    </row>
  </sheetData>
  <mergeCells count="9">
    <mergeCell ref="A2:I2"/>
    <mergeCell ref="B9:D9"/>
    <mergeCell ref="F9:H9"/>
    <mergeCell ref="B13:D13"/>
    <mergeCell ref="F13:H13"/>
    <mergeCell ref="B16:D16"/>
    <mergeCell ref="F16:H16"/>
    <mergeCell ref="A17:D17"/>
    <mergeCell ref="F17:H17"/>
  </mergeCells>
  <conditionalFormatting sqref="F5:F15">
    <cfRule type="cellIs" priority="2" operator="equal" aboveAverage="0" equalAverage="0" bottom="0" percent="0" rank="0" text="" dxfId="0">
      <formula>"ALTA"</formula>
    </cfRule>
    <cfRule type="cellIs" priority="3" operator="equal" aboveAverage="0" equalAverage="0" bottom="0" percent="0" rank="0" text="" dxfId="1">
      <formula>"BAJA"</formula>
    </cfRule>
    <cfRule type="cellIs" priority="4" operator="equal" aboveAverage="0" equalAverage="0" bottom="0" percent="0" rank="0" text="" dxfId="2">
      <formula>"NORMA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2" outlineLevelCol="0"/>
  <cols>
    <col collapsed="false" customWidth="true" hidden="false" outlineLevel="0" max="4" min="4" style="0" width="12.85"/>
  </cols>
  <sheetData>
    <row r="2" customFormat="false" ht="14.25" hidden="false" customHeight="false" outlineLevel="0" collapsed="false">
      <c r="A2" s="74" t="s">
        <v>80</v>
      </c>
      <c r="B2" s="74"/>
      <c r="C2" s="74"/>
      <c r="D2" s="74"/>
    </row>
    <row r="4" customFormat="false" ht="12.75" hidden="false" customHeight="false" outlineLevel="0" collapsed="false">
      <c r="A4" s="75" t="s">
        <v>81</v>
      </c>
      <c r="B4" s="76" t="s">
        <v>82</v>
      </c>
      <c r="C4" s="76" t="s">
        <v>83</v>
      </c>
      <c r="D4" s="76" t="s">
        <v>10</v>
      </c>
    </row>
    <row r="5" customFormat="false" ht="12.75" hidden="false" customHeight="false" outlineLevel="2" collapsed="false">
      <c r="A5" s="77" t="s">
        <v>84</v>
      </c>
      <c r="B5" s="0" t="s">
        <v>85</v>
      </c>
      <c r="C5" s="0" t="s">
        <v>86</v>
      </c>
      <c r="D5" s="0" t="n">
        <v>12</v>
      </c>
    </row>
    <row r="6" customFormat="false" ht="12.75" hidden="false" customHeight="false" outlineLevel="2" collapsed="false">
      <c r="A6" s="77" t="s">
        <v>84</v>
      </c>
      <c r="B6" s="0" t="s">
        <v>87</v>
      </c>
      <c r="C6" s="0" t="s">
        <v>88</v>
      </c>
      <c r="D6" s="0" t="n">
        <v>17</v>
      </c>
    </row>
    <row r="7" customFormat="false" ht="12.75" hidden="false" customHeight="false" outlineLevel="1" collapsed="false">
      <c r="A7" s="78" t="s">
        <v>89</v>
      </c>
      <c r="D7" s="0" t="n">
        <f aca="false">SUBTOTAL(9,D5:D6)</f>
        <v>29</v>
      </c>
    </row>
    <row r="8" customFormat="false" ht="12.75" hidden="false" customHeight="false" outlineLevel="2" collapsed="false">
      <c r="A8" s="77" t="s">
        <v>90</v>
      </c>
      <c r="B8" s="0" t="s">
        <v>91</v>
      </c>
      <c r="C8" s="0" t="s">
        <v>86</v>
      </c>
      <c r="D8" s="0" t="n">
        <v>15</v>
      </c>
    </row>
    <row r="9" customFormat="false" ht="12.75" hidden="false" customHeight="false" outlineLevel="2" collapsed="false">
      <c r="A9" s="77" t="s">
        <v>90</v>
      </c>
      <c r="B9" s="0" t="s">
        <v>92</v>
      </c>
      <c r="C9" s="0" t="s">
        <v>86</v>
      </c>
      <c r="D9" s="0" t="n">
        <v>16</v>
      </c>
    </row>
    <row r="10" customFormat="false" ht="12.75" hidden="false" customHeight="false" outlineLevel="1" collapsed="false">
      <c r="A10" s="78" t="s">
        <v>93</v>
      </c>
      <c r="D10" s="0" t="n">
        <f aca="false">SUBTOTAL(9,D8:D9)</f>
        <v>31</v>
      </c>
    </row>
    <row r="11" customFormat="false" ht="12.75" hidden="false" customHeight="false" outlineLevel="2" collapsed="false">
      <c r="A11" s="77" t="s">
        <v>94</v>
      </c>
      <c r="B11" s="0" t="s">
        <v>95</v>
      </c>
      <c r="C11" s="0" t="s">
        <v>88</v>
      </c>
      <c r="D11" s="0" t="n">
        <v>4</v>
      </c>
    </row>
    <row r="12" customFormat="false" ht="12.75" hidden="false" customHeight="false" outlineLevel="2" collapsed="false">
      <c r="A12" s="77" t="s">
        <v>94</v>
      </c>
      <c r="B12" s="77" t="s">
        <v>96</v>
      </c>
      <c r="C12" s="0" t="s">
        <v>88</v>
      </c>
      <c r="D12" s="0" t="n">
        <v>12</v>
      </c>
    </row>
    <row r="13" customFormat="false" ht="12.75" hidden="false" customHeight="false" outlineLevel="1" collapsed="false">
      <c r="A13" s="78" t="s">
        <v>97</v>
      </c>
      <c r="B13" s="77"/>
      <c r="D13" s="0" t="n">
        <f aca="false">SUBTOTAL(9,D11:D12)</f>
        <v>16</v>
      </c>
    </row>
    <row r="14" customFormat="false" ht="12.75" hidden="false" customHeight="false" outlineLevel="2" collapsed="false">
      <c r="A14" s="77" t="s">
        <v>98</v>
      </c>
      <c r="B14" s="77" t="n">
        <v>307</v>
      </c>
      <c r="C14" s="0" t="s">
        <v>88</v>
      </c>
      <c r="D14" s="0" t="n">
        <v>9</v>
      </c>
    </row>
    <row r="15" customFormat="false" ht="12.75" hidden="false" customHeight="false" outlineLevel="2" collapsed="false">
      <c r="A15" s="77" t="s">
        <v>98</v>
      </c>
      <c r="B15" s="77" t="n">
        <v>406</v>
      </c>
      <c r="C15" s="0" t="s">
        <v>88</v>
      </c>
      <c r="D15" s="0" t="n">
        <v>12</v>
      </c>
    </row>
    <row r="16" customFormat="false" ht="12.75" hidden="false" customHeight="false" outlineLevel="2" collapsed="false">
      <c r="A16" s="77" t="s">
        <v>98</v>
      </c>
      <c r="B16" s="77" t="n">
        <v>206</v>
      </c>
      <c r="C16" s="0" t="s">
        <v>86</v>
      </c>
      <c r="D16" s="0" t="n">
        <v>20</v>
      </c>
    </row>
    <row r="17" customFormat="false" ht="12.75" hidden="false" customHeight="false" outlineLevel="1" collapsed="false">
      <c r="A17" s="78" t="s">
        <v>99</v>
      </c>
      <c r="B17" s="77"/>
      <c r="D17" s="0" t="n">
        <f aca="false">SUBTOTAL(9,D14:D16)</f>
        <v>41</v>
      </c>
    </row>
    <row r="18" customFormat="false" ht="12.75" hidden="false" customHeight="false" outlineLevel="0" collapsed="false">
      <c r="A18" s="78" t="s">
        <v>100</v>
      </c>
      <c r="B18" s="77"/>
      <c r="D18" s="0" t="n">
        <f aca="false">SUBTOTAL(9,D5:D16)</f>
        <v>117</v>
      </c>
    </row>
    <row r="19" customFormat="false" ht="12.75" hidden="false" customHeight="false" outlineLevel="0" collapsed="false">
      <c r="A19" s="79"/>
      <c r="B19" s="79"/>
      <c r="C19" s="79"/>
      <c r="D19" s="79"/>
    </row>
    <row r="20" customFormat="false" ht="12.75" hidden="false" customHeight="false" outlineLevel="0" collapsed="false">
      <c r="A20" s="79"/>
      <c r="B20" s="79"/>
      <c r="C20" s="79"/>
      <c r="D20" s="79"/>
    </row>
    <row r="21" customFormat="false" ht="12.75" hidden="false" customHeight="false" outlineLevel="0" collapsed="false">
      <c r="A21" s="79"/>
      <c r="B21" s="79"/>
      <c r="C21" s="80" t="s">
        <v>101</v>
      </c>
      <c r="D21" s="81" t="s">
        <v>102</v>
      </c>
    </row>
    <row r="22" customFormat="false" ht="12.75" hidden="false" customHeight="false" outlineLevel="0" collapsed="false">
      <c r="A22" s="82" t="s">
        <v>103</v>
      </c>
      <c r="B22" s="82"/>
      <c r="C22" s="83" t="n">
        <f aca="false">SUMIF(C5:C16,"Importado",D5:D16)</f>
        <v>54</v>
      </c>
      <c r="D22" s="15" t="n">
        <f aca="false">COUNTIF(C5:C16,"Importado")</f>
        <v>5</v>
      </c>
    </row>
    <row r="23" customFormat="false" ht="12.75" hidden="false" customHeight="false" outlineLevel="0" collapsed="false">
      <c r="A23" s="84" t="s">
        <v>104</v>
      </c>
      <c r="B23" s="84"/>
      <c r="C23" s="83" t="n">
        <f aca="false">SUMIF(C5:C16,"Nacional",D5:D16)</f>
        <v>63</v>
      </c>
      <c r="D23" s="15" t="n">
        <f aca="false">COUNTIF(C5:C16,"Nacional")</f>
        <v>4</v>
      </c>
    </row>
  </sheetData>
  <mergeCells count="5">
    <mergeCell ref="A2:D2"/>
    <mergeCell ref="A19:D20"/>
    <mergeCell ref="A21:B21"/>
    <mergeCell ref="A22:B22"/>
    <mergeCell ref="A23:B23"/>
  </mergeCells>
  <dataValidations count="1">
    <dataValidation allowBlank="true" error="Esta marca no existe o no esta disponible en estos momentos." errorStyle="information" errorTitle="Marca No Disponible" operator="between" prompt="Solo entre las marcas disponibles" promptTitle="Ingrese la Marca" showDropDown="false" showErrorMessage="true" showInputMessage="true" sqref="A5:A6 A8:A9 A11:A12 A14:A16" type="list">
      <formula1>"Chevrolet,Fiat,Ford,Peugeo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19.85"/>
    <col collapsed="false" customWidth="true" hidden="false" outlineLevel="0" max="7" min="7" style="0" width="13.85"/>
  </cols>
  <sheetData>
    <row r="1" customFormat="false" ht="40.5" hidden="false" customHeight="true" outlineLevel="0" collapsed="false">
      <c r="A1" s="85" t="s">
        <v>105</v>
      </c>
      <c r="B1" s="85"/>
      <c r="C1" s="85"/>
      <c r="D1" s="85"/>
      <c r="E1" s="85"/>
      <c r="F1" s="85"/>
      <c r="G1" s="85"/>
    </row>
    <row r="2" customFormat="false" ht="24.75" hidden="false" customHeight="true" outlineLevel="0" collapsed="false">
      <c r="A2" s="86" t="s">
        <v>106</v>
      </c>
      <c r="B2" s="86"/>
      <c r="C2" s="86"/>
      <c r="D2" s="86"/>
      <c r="E2" s="86"/>
      <c r="F2" s="86"/>
      <c r="G2" s="86"/>
    </row>
    <row r="3" customFormat="false" ht="13.5" hidden="false" customHeight="false" outlineLevel="0" collapsed="false">
      <c r="D3" s="87"/>
      <c r="G3" s="72"/>
    </row>
    <row r="4" customFormat="false" ht="30" hidden="false" customHeight="true" outlineLevel="0" collapsed="false">
      <c r="A4" s="88" t="s">
        <v>107</v>
      </c>
      <c r="B4" s="89" t="s">
        <v>108</v>
      </c>
      <c r="C4" s="89" t="s">
        <v>109</v>
      </c>
      <c r="D4" s="89" t="s">
        <v>110</v>
      </c>
      <c r="E4" s="89" t="s">
        <v>111</v>
      </c>
      <c r="F4" s="89" t="s">
        <v>112</v>
      </c>
      <c r="G4" s="90" t="s">
        <v>113</v>
      </c>
      <c r="J4" s="91" t="s">
        <v>109</v>
      </c>
      <c r="K4" s="91" t="s">
        <v>114</v>
      </c>
      <c r="L4" s="91" t="s">
        <v>115</v>
      </c>
    </row>
    <row r="5" customFormat="false" ht="13.5" hidden="false" customHeight="false" outlineLevel="0" collapsed="false">
      <c r="A5" s="92" t="n">
        <v>1</v>
      </c>
      <c r="B5" s="93" t="s">
        <v>116</v>
      </c>
      <c r="C5" s="93" t="s">
        <v>117</v>
      </c>
      <c r="D5" s="94" t="n">
        <v>2129</v>
      </c>
      <c r="E5" s="95" t="n">
        <f aca="false">D5/VLOOKUP(C5,$J$4:$L$7,2,0)</f>
        <v>354.833333333333</v>
      </c>
      <c r="F5" s="95" t="n">
        <f aca="false">(VLOOKUP(C5,$J$4:$L$7,3,0)*E5)</f>
        <v>25.9028333333333</v>
      </c>
      <c r="G5" s="96" t="n">
        <f aca="false">SUM(E5:F5)</f>
        <v>380.736166666667</v>
      </c>
      <c r="J5" s="97" t="s">
        <v>117</v>
      </c>
      <c r="K5" s="97" t="n">
        <v>6</v>
      </c>
      <c r="L5" s="98" t="n">
        <v>0.073</v>
      </c>
    </row>
    <row r="6" customFormat="false" ht="13.5" hidden="false" customHeight="false" outlineLevel="0" collapsed="false">
      <c r="A6" s="92" t="n">
        <v>2</v>
      </c>
      <c r="B6" s="93" t="s">
        <v>118</v>
      </c>
      <c r="C6" s="93" t="s">
        <v>119</v>
      </c>
      <c r="D6" s="94" t="n">
        <v>2100</v>
      </c>
      <c r="E6" s="95" t="n">
        <f aca="false">D6/VLOOKUP(C6,$J$4:$L$7,2,0)</f>
        <v>175</v>
      </c>
      <c r="F6" s="95" t="n">
        <f aca="false">(VLOOKUP(C6,$J$4:$L$7,3,0)*E6)</f>
        <v>21.98</v>
      </c>
      <c r="G6" s="96" t="n">
        <f aca="false">SUM(E6:F6)</f>
        <v>196.98</v>
      </c>
      <c r="J6" s="97" t="s">
        <v>120</v>
      </c>
      <c r="K6" s="97" t="n">
        <v>3</v>
      </c>
      <c r="L6" s="98" t="n">
        <v>0.0356</v>
      </c>
    </row>
    <row r="7" customFormat="false" ht="13.5" hidden="false" customHeight="false" outlineLevel="0" collapsed="false">
      <c r="A7" s="92" t="n">
        <v>3</v>
      </c>
      <c r="B7" s="93" t="s">
        <v>121</v>
      </c>
      <c r="C7" s="93" t="s">
        <v>120</v>
      </c>
      <c r="D7" s="94" t="n">
        <v>2150</v>
      </c>
      <c r="E7" s="95" t="n">
        <f aca="false">D7/VLOOKUP(C7,$J$4:$L$7,2,0)</f>
        <v>716.666666666667</v>
      </c>
      <c r="F7" s="95" t="n">
        <f aca="false">(VLOOKUP(C7,$J$4:$L$7,3,0)*E7)</f>
        <v>25.5133333333333</v>
      </c>
      <c r="G7" s="96" t="n">
        <f aca="false">SUM(E7:F7)</f>
        <v>742.18</v>
      </c>
      <c r="J7" s="97" t="s">
        <v>119</v>
      </c>
      <c r="K7" s="97" t="n">
        <v>12</v>
      </c>
      <c r="L7" s="98" t="n">
        <v>0.1256</v>
      </c>
    </row>
    <row r="8" customFormat="false" ht="13.5" hidden="false" customHeight="false" outlineLevel="0" collapsed="false">
      <c r="A8" s="92" t="n">
        <v>4</v>
      </c>
      <c r="B8" s="93" t="s">
        <v>122</v>
      </c>
      <c r="C8" s="99" t="s">
        <v>117</v>
      </c>
      <c r="D8" s="94" t="n">
        <v>1895</v>
      </c>
      <c r="E8" s="95" t="n">
        <f aca="false">D8/VLOOKUP(C8,$J$4:$L$7,2,0)</f>
        <v>315.833333333333</v>
      </c>
      <c r="F8" s="95" t="n">
        <f aca="false">(VLOOKUP(C8,$J$4:$L$7,3,0)*E8)</f>
        <v>23.0558333333333</v>
      </c>
      <c r="G8" s="96" t="n">
        <f aca="false">SUM(E8:F8)</f>
        <v>338.889166666667</v>
      </c>
      <c r="H8" s="15"/>
      <c r="I8" s="15"/>
    </row>
    <row r="9" customFormat="false" ht="13.5" hidden="false" customHeight="false" outlineLevel="0" collapsed="false">
      <c r="A9" s="92" t="n">
        <v>5</v>
      </c>
      <c r="B9" s="93" t="s">
        <v>123</v>
      </c>
      <c r="C9" s="99" t="s">
        <v>120</v>
      </c>
      <c r="D9" s="94" t="n">
        <v>1678</v>
      </c>
      <c r="E9" s="95" t="n">
        <f aca="false">D9/VLOOKUP(C9,$J$4:$L$7,2,0)</f>
        <v>559.333333333333</v>
      </c>
      <c r="F9" s="95" t="n">
        <f aca="false">(VLOOKUP(C9,$J$4:$L$7,3,0)*E9)</f>
        <v>19.9122666666667</v>
      </c>
      <c r="G9" s="96" t="n">
        <f aca="false">SUM(E9:F9)</f>
        <v>579.2456</v>
      </c>
      <c r="H9" s="15"/>
      <c r="I9" s="15"/>
    </row>
    <row r="10" customFormat="false" ht="13.5" hidden="false" customHeight="false" outlineLevel="0" collapsed="false">
      <c r="A10" s="92" t="n">
        <v>6</v>
      </c>
      <c r="B10" s="93" t="s">
        <v>124</v>
      </c>
      <c r="C10" s="99" t="s">
        <v>120</v>
      </c>
      <c r="D10" s="94" t="n">
        <v>1689</v>
      </c>
      <c r="E10" s="95" t="n">
        <f aca="false">D10/VLOOKUP(C10,$J$4:$L$7,2,0)</f>
        <v>563</v>
      </c>
      <c r="F10" s="95" t="n">
        <f aca="false">(VLOOKUP(C10,$J$4:$L$7,3,0)*E10)</f>
        <v>20.0428</v>
      </c>
      <c r="G10" s="96" t="n">
        <f aca="false">SUM(E10:F10)</f>
        <v>583.0428</v>
      </c>
      <c r="H10" s="15"/>
      <c r="I10" s="15"/>
    </row>
    <row r="11" customFormat="false" ht="13.5" hidden="false" customHeight="false" outlineLevel="0" collapsed="false">
      <c r="A11" s="92" t="n">
        <v>7</v>
      </c>
      <c r="B11" s="93" t="s">
        <v>125</v>
      </c>
      <c r="C11" s="99" t="s">
        <v>120</v>
      </c>
      <c r="D11" s="94" t="n">
        <v>1586</v>
      </c>
      <c r="E11" s="95" t="n">
        <f aca="false">D11/VLOOKUP(C11,$J$4:$L$7,2,0)</f>
        <v>528.666666666667</v>
      </c>
      <c r="F11" s="95" t="n">
        <f aca="false">(VLOOKUP(C11,$J$4:$L$7,3,0)*E11)</f>
        <v>18.8205333333333</v>
      </c>
      <c r="G11" s="96" t="n">
        <f aca="false">SUM(E11:F11)</f>
        <v>547.4872</v>
      </c>
      <c r="H11" s="15"/>
      <c r="I11" s="15"/>
    </row>
    <row r="12" customFormat="false" ht="13.5" hidden="false" customHeight="false" outlineLevel="0" collapsed="false">
      <c r="A12" s="92" t="n">
        <v>8</v>
      </c>
      <c r="B12" s="93" t="s">
        <v>126</v>
      </c>
      <c r="C12" s="99" t="s">
        <v>117</v>
      </c>
      <c r="D12" s="94" t="n">
        <v>2541</v>
      </c>
      <c r="E12" s="95" t="n">
        <f aca="false">D12/VLOOKUP(C12,$J$4:$L$7,2,0)</f>
        <v>423.5</v>
      </c>
      <c r="F12" s="95" t="n">
        <f aca="false">(VLOOKUP(C12,$J$4:$L$7,3,0)*E12)</f>
        <v>30.9155</v>
      </c>
      <c r="G12" s="96" t="n">
        <f aca="false">SUM(E12:F12)</f>
        <v>454.4155</v>
      </c>
      <c r="H12" s="15"/>
      <c r="I12" s="15"/>
    </row>
    <row r="13" customFormat="false" ht="13.5" hidden="false" customHeight="false" outlineLevel="0" collapsed="false">
      <c r="A13" s="92" t="n">
        <v>9</v>
      </c>
      <c r="B13" s="93" t="s">
        <v>127</v>
      </c>
      <c r="C13" s="99" t="s">
        <v>120</v>
      </c>
      <c r="D13" s="94" t="n">
        <v>210</v>
      </c>
      <c r="E13" s="95" t="n">
        <f aca="false">D13/VLOOKUP(C13,$J$4:$L$7,2,0)</f>
        <v>70</v>
      </c>
      <c r="F13" s="95" t="n">
        <f aca="false">(VLOOKUP(C13,$J$4:$L$7,3,0)*E13)</f>
        <v>2.492</v>
      </c>
      <c r="G13" s="96" t="n">
        <f aca="false">SUM(E13:F13)</f>
        <v>72.492</v>
      </c>
      <c r="H13" s="15"/>
      <c r="I13" s="15"/>
    </row>
    <row r="14" customFormat="false" ht="13.5" hidden="false" customHeight="false" outlineLevel="0" collapsed="false">
      <c r="A14" s="100" t="n">
        <v>10</v>
      </c>
      <c r="B14" s="101" t="s">
        <v>128</v>
      </c>
      <c r="C14" s="102" t="s">
        <v>119</v>
      </c>
      <c r="D14" s="103" t="n">
        <v>156</v>
      </c>
      <c r="E14" s="104" t="n">
        <f aca="false">D14/VLOOKUP(C14,$J$4:$L$7,2,0)</f>
        <v>13</v>
      </c>
      <c r="F14" s="104" t="n">
        <f aca="false">(VLOOKUP(C14,$J$4:$L$7,3,0)*E14)</f>
        <v>1.6328</v>
      </c>
      <c r="G14" s="105" t="n">
        <f aca="false">SUM(E14:F14)</f>
        <v>14.6328</v>
      </c>
      <c r="H14" s="15"/>
      <c r="I14" s="15"/>
    </row>
    <row r="15" customFormat="false" ht="14.25" hidden="false" customHeight="false" outlineLevel="0" collapsed="false">
      <c r="C15" s="106"/>
      <c r="D15" s="15"/>
      <c r="G15" s="15"/>
      <c r="H15" s="15"/>
      <c r="I15" s="15"/>
    </row>
    <row r="16" customFormat="false" ht="14.25" hidden="false" customHeight="false" outlineLevel="0" collapsed="false">
      <c r="C16" s="107" t="s">
        <v>129</v>
      </c>
      <c r="D16" s="108" t="n">
        <f aca="false">SUM(D5:D14)</f>
        <v>16134</v>
      </c>
      <c r="E16" s="108" t="n">
        <f aca="false">SUM(E5:E14)</f>
        <v>3719.83333333333</v>
      </c>
      <c r="F16" s="108" t="n">
        <f aca="false">SUM(F5:F14)</f>
        <v>190.2679</v>
      </c>
      <c r="G16" s="109" t="n">
        <f aca="false">SUM(G5:G14)</f>
        <v>3910.10123333333</v>
      </c>
      <c r="H16" s="15"/>
      <c r="I16" s="15"/>
    </row>
    <row r="17" customFormat="false" ht="13.5" hidden="false" customHeight="false" outlineLevel="0" collapsed="false">
      <c r="C17" s="110" t="s">
        <v>130</v>
      </c>
      <c r="D17" s="111" t="n">
        <f aca="false">MAX(D5:D14)</f>
        <v>2541</v>
      </c>
      <c r="E17" s="111" t="n">
        <f aca="false">MAX(E5:E14)</f>
        <v>716.666666666667</v>
      </c>
      <c r="F17" s="111" t="n">
        <f aca="false">MAX(F5:F14)</f>
        <v>30.9155</v>
      </c>
      <c r="G17" s="112" t="n">
        <f aca="false">MAX(G5:G14)</f>
        <v>742.18</v>
      </c>
      <c r="H17" s="15"/>
      <c r="I17" s="15"/>
    </row>
    <row r="18" customFormat="false" ht="13.5" hidden="false" customHeight="false" outlineLevel="0" collapsed="false">
      <c r="C18" s="110" t="s">
        <v>131</v>
      </c>
      <c r="D18" s="111" t="n">
        <f aca="false">MIN(D5:D14)</f>
        <v>156</v>
      </c>
      <c r="E18" s="111" t="n">
        <f aca="false">MIN(E5:E14)</f>
        <v>13</v>
      </c>
      <c r="F18" s="111" t="n">
        <f aca="false">MIN(F5:F14)</f>
        <v>1.6328</v>
      </c>
      <c r="G18" s="112" t="n">
        <f aca="false">MIN(G5:G14)</f>
        <v>14.6328</v>
      </c>
      <c r="H18" s="15"/>
      <c r="I18" s="15"/>
    </row>
    <row r="19" customFormat="false" ht="13.5" hidden="false" customHeight="false" outlineLevel="0" collapsed="false">
      <c r="C19" s="113" t="s">
        <v>132</v>
      </c>
      <c r="D19" s="114" t="n">
        <f aca="false">AVERAGE(D5:D14)</f>
        <v>1613.4</v>
      </c>
      <c r="E19" s="114" t="n">
        <f aca="false">AVERAGE(E5:E14)</f>
        <v>371.983333333333</v>
      </c>
      <c r="F19" s="114" t="n">
        <f aca="false">AVERAGE(F5:F14)</f>
        <v>19.02679</v>
      </c>
      <c r="G19" s="115" t="n">
        <f aca="false">AVERAGE(G5:G14)</f>
        <v>391.010123333333</v>
      </c>
      <c r="H19" s="15"/>
    </row>
    <row r="20" customFormat="false" ht="13.5" hidden="false" customHeight="false" outlineLevel="0" collapsed="false"/>
  </sheetData>
  <mergeCells count="2">
    <mergeCell ref="A1:G1"/>
    <mergeCell ref="A2:G2"/>
  </mergeCells>
  <dataValidations count="3">
    <dataValidation allowBlank="true" error="Pueden ser 1, 2 ,3 4, 5, 6, 7, 8... se entendio! o te hablo en chino mandarin??" errorStyle="stop" errorTitle="NO ENTENDES! solo entre 1 y 50" operator="between" prompt="No coloque otro numero no indicado!" promptTitle="Coloque codigos entre 1 y 50" showDropDown="false" showErrorMessage="true" showInputMessage="true" sqref="A5:A14" type="whole">
      <formula1>1</formula1>
      <formula2>50</formula2>
    </dataValidation>
    <dataValidation allowBlank="true" error="Tu planilla se borrara al cometer un error nuevamente..." errorStyle="warning" errorTitle="ERROR!" operator="between" prompt="Hacelo bien esta vez! please!" promptTitle="No supere los 15 caracteres" showDropDown="false" showErrorMessage="true" showInputMessage="true" sqref="B5:B14" type="textLength">
      <formula1>1</formula1>
      <formula2>15</formula2>
    </dataValidation>
    <dataValidation allowBlank="true" error="Decile chau a tu planilla!" errorStyle="stop" errorTitle="ERROR FATAL!" operator="between" prompt="Ya te advertimos!" promptTitle="Ingrese Plan!" showDropDown="false" showErrorMessage="true" showInputMessage="true" sqref="C5:C14" type="list">
      <formula1>"PLAN1,PLAN2,PLAN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9.14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0.28"/>
    <col collapsed="false" customWidth="true" hidden="false" outlineLevel="0" max="10" min="10" style="0" width="16.99"/>
  </cols>
  <sheetData>
    <row r="1" customFormat="false" ht="54.75" hidden="false" customHeight="true" outlineLevel="0" collapsed="false">
      <c r="A1" s="116" t="s">
        <v>133</v>
      </c>
      <c r="B1" s="116" t="s">
        <v>134</v>
      </c>
      <c r="C1" s="116" t="s">
        <v>135</v>
      </c>
      <c r="D1" s="116" t="s">
        <v>136</v>
      </c>
      <c r="E1" s="116" t="s">
        <v>137</v>
      </c>
      <c r="F1" s="116" t="s">
        <v>138</v>
      </c>
      <c r="G1" s="116" t="s">
        <v>139</v>
      </c>
      <c r="H1" s="116" t="s">
        <v>140</v>
      </c>
      <c r="I1" s="116" t="s">
        <v>141</v>
      </c>
      <c r="J1" s="116" t="s">
        <v>142</v>
      </c>
    </row>
    <row r="2" customFormat="false" ht="13.5" hidden="false" customHeight="false" outlineLevel="0" collapsed="false">
      <c r="A2" s="117" t="n">
        <v>1</v>
      </c>
      <c r="B2" s="117" t="s">
        <v>143</v>
      </c>
      <c r="C2" s="118" t="n">
        <f aca="false">VLOOKUP(B2,$H$14:$J$21,2,0)</f>
        <v>59</v>
      </c>
      <c r="D2" s="119" t="n">
        <f aca="false">VLOOKUP(B2,$H$14:$J$21,3,0)</f>
        <v>3</v>
      </c>
      <c r="E2" s="119" t="n">
        <f aca="false">(C2)*$A$20</f>
        <v>1.77</v>
      </c>
      <c r="F2" s="120" t="n">
        <v>8</v>
      </c>
      <c r="G2" s="119" t="n">
        <f aca="false">IF(F2&gt;20,(F2-20)*$C$16,0)</f>
        <v>0</v>
      </c>
      <c r="H2" s="121" t="s">
        <v>144</v>
      </c>
      <c r="I2" s="119" t="n">
        <f aca="false">IF(H2="S",C2*$F$15,$F$16)</f>
        <v>23.6</v>
      </c>
      <c r="J2" s="119" t="n">
        <f aca="false">C2+D2+E2+G2-I2</f>
        <v>40.17</v>
      </c>
    </row>
    <row r="3" customFormat="false" ht="15" hidden="false" customHeight="true" outlineLevel="0" collapsed="false">
      <c r="A3" s="117" t="n">
        <v>2</v>
      </c>
      <c r="B3" s="117" t="s">
        <v>143</v>
      </c>
      <c r="C3" s="122" t="n">
        <f aca="false">VLOOKUP(B3,$H$14:$J$21,2,0)</f>
        <v>59</v>
      </c>
      <c r="D3" s="122" t="n">
        <f aca="false">VLOOKUP(B3,$H$14:$J$21,3,0)</f>
        <v>3</v>
      </c>
      <c r="E3" s="122" t="n">
        <f aca="false">(C3)*$A$20</f>
        <v>1.77</v>
      </c>
      <c r="F3" s="117" t="n">
        <v>4</v>
      </c>
      <c r="G3" s="122" t="n">
        <f aca="false">IF(F3&gt;20,(F3-20)*$C$16,0)</f>
        <v>0</v>
      </c>
      <c r="H3" s="123" t="s">
        <v>144</v>
      </c>
      <c r="I3" s="122" t="n">
        <f aca="false">IF(H3="S",C3*$F$15,$F$16)</f>
        <v>23.6</v>
      </c>
      <c r="J3" s="122" t="n">
        <f aca="false">C3+D3+E3+G3-I3</f>
        <v>40.17</v>
      </c>
    </row>
    <row r="4" customFormat="false" ht="13.5" hidden="false" customHeight="false" outlineLevel="0" collapsed="false">
      <c r="A4" s="117" t="n">
        <v>3</v>
      </c>
      <c r="B4" s="117" t="s">
        <v>145</v>
      </c>
      <c r="C4" s="118" t="n">
        <f aca="false">VLOOKUP(B4,$H$14:$J$21,2,0)</f>
        <v>74</v>
      </c>
      <c r="D4" s="119" t="n">
        <f aca="false">VLOOKUP(B4,$H$14:$J$21,3,0)</f>
        <v>3</v>
      </c>
      <c r="E4" s="119" t="n">
        <f aca="false">(C4)*$A$20</f>
        <v>2.22</v>
      </c>
      <c r="F4" s="120" t="n">
        <v>12</v>
      </c>
      <c r="G4" s="119" t="n">
        <f aca="false">IF(F4&gt;20,(F4-20)*$C$16,0)</f>
        <v>0</v>
      </c>
      <c r="H4" s="121" t="s">
        <v>144</v>
      </c>
      <c r="I4" s="119" t="n">
        <f aca="false">IF(H4="S",C4*$F$15,$F$16)</f>
        <v>29.6</v>
      </c>
      <c r="J4" s="119" t="n">
        <f aca="false">C4+D4+E4+G4-I4</f>
        <v>49.62</v>
      </c>
    </row>
    <row r="5" customFormat="false" ht="13.5" hidden="false" customHeight="false" outlineLevel="0" collapsed="false">
      <c r="A5" s="117" t="n">
        <v>4</v>
      </c>
      <c r="B5" s="117" t="s">
        <v>146</v>
      </c>
      <c r="C5" s="122" t="n">
        <f aca="false">VLOOKUP(B5,$H$14:$J$21,2,0)</f>
        <v>180</v>
      </c>
      <c r="D5" s="122" t="n">
        <f aca="false">VLOOKUP(B5,$H$14:$J$21,3,0)</f>
        <v>5</v>
      </c>
      <c r="E5" s="122" t="n">
        <f aca="false">(C5)*$A$20</f>
        <v>5.4</v>
      </c>
      <c r="F5" s="117" t="n">
        <v>20</v>
      </c>
      <c r="G5" s="122" t="n">
        <f aca="false">IF(F5&gt;20,(F5-20)*$C$16,0)</f>
        <v>0</v>
      </c>
      <c r="H5" s="123" t="s">
        <v>144</v>
      </c>
      <c r="I5" s="122" t="n">
        <f aca="false">IF(H5="S",C5*$F$15,$F$16)</f>
        <v>72</v>
      </c>
      <c r="J5" s="122" t="n">
        <f aca="false">C5+D5+E5+G5-I5</f>
        <v>118.4</v>
      </c>
    </row>
    <row r="6" customFormat="false" ht="13.5" hidden="false" customHeight="false" outlineLevel="0" collapsed="false">
      <c r="A6" s="117" t="n">
        <v>5</v>
      </c>
      <c r="B6" s="117" t="s">
        <v>147</v>
      </c>
      <c r="C6" s="118" t="n">
        <f aca="false">VLOOKUP(B6,$H$14:$J$21,2,0)</f>
        <v>110</v>
      </c>
      <c r="D6" s="119" t="n">
        <f aca="false">VLOOKUP(B6,$H$14:$J$21,3,0)</f>
        <v>4</v>
      </c>
      <c r="E6" s="119" t="n">
        <f aca="false">(C6)*$A$20</f>
        <v>3.3</v>
      </c>
      <c r="F6" s="120" t="n">
        <v>10</v>
      </c>
      <c r="G6" s="119" t="n">
        <f aca="false">IF(F6&gt;20,(F6-20)*$C$16,0)</f>
        <v>0</v>
      </c>
      <c r="H6" s="121" t="s">
        <v>148</v>
      </c>
      <c r="I6" s="119" t="n">
        <f aca="false">IF(H6="S",C6*$F$15,$F$16)</f>
        <v>0</v>
      </c>
      <c r="J6" s="119" t="n">
        <f aca="false">C6+D6+E6+G6-I6</f>
        <v>117.3</v>
      </c>
    </row>
    <row r="7" customFormat="false" ht="13.5" hidden="false" customHeight="false" outlineLevel="0" collapsed="false">
      <c r="A7" s="117" t="n">
        <v>6</v>
      </c>
      <c r="B7" s="117" t="s">
        <v>146</v>
      </c>
      <c r="C7" s="122" t="n">
        <f aca="false">VLOOKUP(B7,$H$14:$J$21,2,0)</f>
        <v>180</v>
      </c>
      <c r="D7" s="122" t="n">
        <f aca="false">VLOOKUP(B7,$H$14:$J$21,3,0)</f>
        <v>5</v>
      </c>
      <c r="E7" s="122" t="n">
        <f aca="false">(C7)*$A$20</f>
        <v>5.4</v>
      </c>
      <c r="F7" s="117" t="n">
        <v>34</v>
      </c>
      <c r="G7" s="122" t="n">
        <f aca="false">IF(F7&gt;20,(F7-20)*$C$16,0)</f>
        <v>56</v>
      </c>
      <c r="H7" s="123" t="s">
        <v>144</v>
      </c>
      <c r="I7" s="122" t="n">
        <f aca="false">IF(H7="S",C7*$F$15,$F$16)</f>
        <v>72</v>
      </c>
      <c r="J7" s="122" t="n">
        <f aca="false">C7+D7+E7+G7-I7</f>
        <v>174.4</v>
      </c>
    </row>
    <row r="8" customFormat="false" ht="13.5" hidden="false" customHeight="false" outlineLevel="0" collapsed="false">
      <c r="A8" s="117" t="n">
        <v>7</v>
      </c>
      <c r="B8" s="117" t="s">
        <v>143</v>
      </c>
      <c r="C8" s="124" t="n">
        <f aca="false">VLOOKUP(B8,$H$14:$J$21,2,0)</f>
        <v>59</v>
      </c>
      <c r="D8" s="125" t="n">
        <f aca="false">VLOOKUP(B8,$H$14:$J$21,3,0)</f>
        <v>3</v>
      </c>
      <c r="E8" s="125" t="n">
        <f aca="false">(C8)*$A$20</f>
        <v>1.77</v>
      </c>
      <c r="F8" s="126" t="n">
        <v>9</v>
      </c>
      <c r="G8" s="125" t="n">
        <f aca="false">IF(F8&gt;20,(F8-20)*$C$16,0)</f>
        <v>0</v>
      </c>
      <c r="H8" s="127" t="s">
        <v>148</v>
      </c>
      <c r="I8" s="125" t="n">
        <f aca="false">IF(H8="S",C8*$F$15,$F$16)</f>
        <v>0</v>
      </c>
      <c r="J8" s="125" t="n">
        <f aca="false">C8+D8+E8+G8-I8</f>
        <v>63.77</v>
      </c>
    </row>
    <row r="9" customFormat="false" ht="13.5" hidden="false" customHeight="false" outlineLevel="0" collapsed="false">
      <c r="A9" s="117" t="n">
        <v>8</v>
      </c>
      <c r="B9" s="117" t="s">
        <v>145</v>
      </c>
      <c r="C9" s="122" t="n">
        <f aca="false">VLOOKUP(B9,$H$14:$J$21,2,0)</f>
        <v>74</v>
      </c>
      <c r="D9" s="122" t="n">
        <f aca="false">VLOOKUP(B9,$H$14:$J$21,3,0)</f>
        <v>3</v>
      </c>
      <c r="E9" s="122" t="n">
        <f aca="false">(C9)*$A$20</f>
        <v>2.22</v>
      </c>
      <c r="F9" s="117" t="n">
        <v>67</v>
      </c>
      <c r="G9" s="122" t="n">
        <f aca="false">IF(F9&gt;20,(F9-20)*$C$16,0)</f>
        <v>188</v>
      </c>
      <c r="H9" s="123" t="s">
        <v>148</v>
      </c>
      <c r="I9" s="122" t="n">
        <f aca="false">IF(H9="S",C9*$F$15,$F$16)</f>
        <v>0</v>
      </c>
      <c r="J9" s="122" t="n">
        <f aca="false">C9+D9+E9+G9-I9</f>
        <v>267.22</v>
      </c>
    </row>
    <row r="10" customFormat="false" ht="13.5" hidden="false" customHeight="false" outlineLevel="0" collapsed="false">
      <c r="A10" s="117" t="n">
        <v>9</v>
      </c>
      <c r="B10" s="117" t="s">
        <v>147</v>
      </c>
      <c r="C10" s="118" t="n">
        <f aca="false">VLOOKUP(B10,$H$14:$J$21,2,0)</f>
        <v>110</v>
      </c>
      <c r="D10" s="119" t="n">
        <f aca="false">VLOOKUP(B10,$H$14:$J$21,3,0)</f>
        <v>4</v>
      </c>
      <c r="E10" s="119" t="n">
        <f aca="false">(C10)*$A$20</f>
        <v>3.3</v>
      </c>
      <c r="F10" s="120" t="n">
        <v>11</v>
      </c>
      <c r="G10" s="119" t="n">
        <f aca="false">IF(F10&gt;20,(F10-20)*$C$16,0)</f>
        <v>0</v>
      </c>
      <c r="H10" s="121" t="s">
        <v>148</v>
      </c>
      <c r="I10" s="119" t="n">
        <f aca="false">IF(H10="S",C10*$F$15,$F$16)</f>
        <v>0</v>
      </c>
      <c r="J10" s="119" t="n">
        <f aca="false">C10+D10+E10+G10-I10</f>
        <v>117.3</v>
      </c>
    </row>
    <row r="11" customFormat="false" ht="13.5" hidden="false" customHeight="false" outlineLevel="0" collapsed="false">
      <c r="A11" s="117" t="n">
        <v>10</v>
      </c>
      <c r="B11" s="117" t="s">
        <v>146</v>
      </c>
      <c r="C11" s="122" t="n">
        <f aca="false">VLOOKUP(B11,$H$14:$J$21,2,0)</f>
        <v>180</v>
      </c>
      <c r="D11" s="122" t="n">
        <f aca="false">VLOOKUP(B11,$H$14:$J$21,3,0)</f>
        <v>5</v>
      </c>
      <c r="E11" s="122" t="n">
        <f aca="false">(C11)*$A$20</f>
        <v>5.4</v>
      </c>
      <c r="F11" s="117" t="n">
        <v>12</v>
      </c>
      <c r="G11" s="122" t="n">
        <f aca="false">IF(F11&gt;20,(F11-20)*$C$16,0)</f>
        <v>0</v>
      </c>
      <c r="H11" s="123" t="s">
        <v>148</v>
      </c>
      <c r="I11" s="122" t="n">
        <f aca="false">IF(H11="S",C11*$F$15,$F$16)</f>
        <v>0</v>
      </c>
      <c r="J11" s="122" t="n">
        <f aca="false">C11+D11+E11+G11-I11</f>
        <v>190.4</v>
      </c>
    </row>
    <row r="12" customFormat="false" ht="12.75" hidden="false" customHeight="false" outlineLevel="0" collapsed="false"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2.75" hidden="false" customHeight="false" outlineLevel="0" collapsed="false">
      <c r="B13" s="128"/>
      <c r="C13" s="128"/>
      <c r="D13" s="128"/>
      <c r="E13" s="128"/>
      <c r="F13" s="128"/>
      <c r="G13" s="128"/>
      <c r="H13" s="128"/>
      <c r="I13" s="128"/>
      <c r="J13" s="128"/>
    </row>
    <row r="14" customFormat="false" ht="12.75" hidden="false" customHeight="false" outlineLevel="0" collapsed="false">
      <c r="A14" s="129" t="s">
        <v>149</v>
      </c>
      <c r="B14" s="129"/>
      <c r="C14" s="129"/>
      <c r="D14" s="128"/>
      <c r="E14" s="130" t="s">
        <v>150</v>
      </c>
      <c r="F14" s="130"/>
      <c r="G14" s="128"/>
      <c r="H14" s="130" t="s">
        <v>134</v>
      </c>
      <c r="I14" s="130" t="s">
        <v>135</v>
      </c>
      <c r="J14" s="130" t="s">
        <v>136</v>
      </c>
    </row>
    <row r="15" customFormat="false" ht="12.75" hidden="false" customHeight="false" outlineLevel="0" collapsed="false">
      <c r="A15" s="131" t="s">
        <v>151</v>
      </c>
      <c r="B15" s="131"/>
      <c r="C15" s="132" t="n">
        <v>0</v>
      </c>
      <c r="E15" s="131" t="s">
        <v>152</v>
      </c>
      <c r="F15" s="133" t="n">
        <v>0.4</v>
      </c>
      <c r="H15" s="73" t="s">
        <v>146</v>
      </c>
      <c r="I15" s="134" t="n">
        <v>180</v>
      </c>
      <c r="J15" s="134" t="n">
        <v>5</v>
      </c>
    </row>
    <row r="16" customFormat="false" ht="12.75" hidden="false" customHeight="false" outlineLevel="0" collapsed="false">
      <c r="A16" s="131" t="s">
        <v>153</v>
      </c>
      <c r="B16" s="131"/>
      <c r="C16" s="132" t="n">
        <v>4</v>
      </c>
      <c r="E16" s="131" t="s">
        <v>154</v>
      </c>
      <c r="F16" s="133" t="n">
        <v>0</v>
      </c>
      <c r="H16" s="73" t="s">
        <v>145</v>
      </c>
      <c r="I16" s="134" t="n">
        <v>74</v>
      </c>
      <c r="J16" s="134" t="n">
        <v>3</v>
      </c>
    </row>
    <row r="17" customFormat="false" ht="12.75" hidden="false" customHeight="false" outlineLevel="0" collapsed="false">
      <c r="H17" s="73" t="s">
        <v>143</v>
      </c>
      <c r="I17" s="134" t="n">
        <v>59</v>
      </c>
      <c r="J17" s="134" t="n">
        <v>3</v>
      </c>
    </row>
    <row r="18" customFormat="false" ht="12.75" hidden="false" customHeight="false" outlineLevel="0" collapsed="false">
      <c r="H18" s="73" t="s">
        <v>147</v>
      </c>
      <c r="I18" s="134" t="n">
        <v>110</v>
      </c>
      <c r="J18" s="134" t="n">
        <v>4</v>
      </c>
    </row>
    <row r="19" customFormat="false" ht="12.75" hidden="false" customHeight="false" outlineLevel="0" collapsed="false">
      <c r="A19" s="135" t="s">
        <v>155</v>
      </c>
      <c r="H19" s="73" t="s">
        <v>156</v>
      </c>
      <c r="I19" s="134" t="n">
        <v>40</v>
      </c>
      <c r="J19" s="134" t="n">
        <v>2</v>
      </c>
    </row>
    <row r="20" customFormat="false" ht="12.75" hidden="false" customHeight="false" outlineLevel="0" collapsed="false">
      <c r="A20" s="133" t="n">
        <v>0.03</v>
      </c>
      <c r="H20" s="73" t="s">
        <v>157</v>
      </c>
      <c r="I20" s="134" t="n">
        <v>150</v>
      </c>
      <c r="J20" s="134" t="n">
        <v>5</v>
      </c>
    </row>
    <row r="21" customFormat="false" ht="12.75" hidden="false" customHeight="false" outlineLevel="0" collapsed="false">
      <c r="H21" s="73" t="s">
        <v>158</v>
      </c>
      <c r="I21" s="134" t="n">
        <v>210</v>
      </c>
      <c r="J21" s="134" t="n">
        <v>7</v>
      </c>
    </row>
  </sheetData>
  <mergeCells count="1">
    <mergeCell ref="A14:C14"/>
  </mergeCells>
  <dataValidations count="2">
    <dataValidation allowBlank="true" error="Lamentamos no tener dicho destino prueba en otra empresa." errorStyle="information" errorTitle="Destino Invalido!" operator="between" prompt="Estos son todos los destinos habilitados" promptTitle="Elije tu destino" showDropDown="false" showErrorMessage="true" showInputMessage="true" sqref="B3:B11" type="list">
      <formula1>"Mardel,Cordoba,Bariloche,Mendoza"</formula1>
      <formula2>0</formula2>
    </dataValidation>
    <dataValidation allowBlank="true" error="Lamentamos no tener dicho destino prueba en otra empresa." errorStyle="information" errorTitle="Destino Invalido!" operator="between" prompt="Estos son todos los destinos habilitados" promptTitle="Elije tu destino" showDropDown="false" showErrorMessage="true" showInputMessage="true" sqref="B2" type="list">
      <formula1>"Mardel,Córdoba,Bariloche,Mendoz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28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false" outlineLevel="0" max="6" min="6" style="0" width="13.14"/>
    <col collapsed="false" customWidth="true" hidden="false" outlineLevel="0" max="8" min="8" style="0" width="11.56"/>
    <col collapsed="false" customWidth="true" hidden="false" outlineLevel="0" max="10" min="10" style="0" width="10.99"/>
    <col collapsed="false" customWidth="true" hidden="false" outlineLevel="0" max="11" min="11" style="0" width="20.41"/>
  </cols>
  <sheetData>
    <row r="1" customFormat="false" ht="13.5" hidden="false" customHeight="false" outlineLevel="0" collapsed="false">
      <c r="A1" s="136" t="s">
        <v>15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75" hidden="false" customHeight="false" outlineLevel="0" collapsed="false">
      <c r="A4" s="137" t="s">
        <v>16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12.75" hidden="false" customHeight="false" outlineLevel="0" collapsed="false">
      <c r="A5" s="7"/>
      <c r="B5" s="4"/>
      <c r="C5" s="4"/>
      <c r="D5" s="4"/>
      <c r="E5" s="4"/>
      <c r="F5" s="4"/>
      <c r="G5" s="4"/>
      <c r="H5" s="4"/>
      <c r="I5" s="4"/>
      <c r="J5" s="4"/>
      <c r="K5" s="6"/>
    </row>
    <row r="6" customFormat="false" ht="12.75" hidden="false" customHeight="false" outlineLevel="0" collapsed="false">
      <c r="A6" s="138" t="s">
        <v>161</v>
      </c>
      <c r="B6" s="139" t="n">
        <v>38399</v>
      </c>
      <c r="C6" s="4"/>
      <c r="D6" s="140" t="s">
        <v>162</v>
      </c>
      <c r="E6" s="141" t="n">
        <f aca="true">TODAY()</f>
        <v>46232</v>
      </c>
      <c r="F6" s="4"/>
      <c r="G6" s="4"/>
      <c r="H6" s="4"/>
      <c r="I6" s="4"/>
      <c r="J6" s="4"/>
      <c r="K6" s="6"/>
    </row>
    <row r="7" customFormat="false" ht="12.75" hidden="false" customHeight="false" outlineLevel="0" collapsed="false">
      <c r="A7" s="7"/>
      <c r="B7" s="4"/>
      <c r="C7" s="4"/>
      <c r="D7" s="4"/>
      <c r="E7" s="4"/>
      <c r="F7" s="4"/>
      <c r="G7" s="4"/>
      <c r="H7" s="4"/>
      <c r="I7" s="4"/>
      <c r="J7" s="4"/>
      <c r="K7" s="6"/>
    </row>
    <row r="8" customFormat="false" ht="48" hidden="false" customHeight="true" outlineLevel="0" collapsed="false">
      <c r="A8" s="142" t="s">
        <v>163</v>
      </c>
      <c r="B8" s="143" t="s">
        <v>164</v>
      </c>
      <c r="C8" s="143" t="s">
        <v>165</v>
      </c>
      <c r="D8" s="143" t="s">
        <v>166</v>
      </c>
      <c r="E8" s="143" t="s">
        <v>167</v>
      </c>
      <c r="F8" s="143" t="s">
        <v>168</v>
      </c>
      <c r="G8" s="143" t="s">
        <v>169</v>
      </c>
      <c r="H8" s="143" t="s">
        <v>170</v>
      </c>
      <c r="I8" s="143" t="s">
        <v>171</v>
      </c>
      <c r="J8" s="143" t="s">
        <v>172</v>
      </c>
      <c r="K8" s="144" t="s">
        <v>173</v>
      </c>
    </row>
    <row r="9" customFormat="false" ht="12.75" hidden="false" customHeight="false" outlineLevel="0" collapsed="false">
      <c r="A9" s="7" t="n">
        <v>134</v>
      </c>
      <c r="B9" s="4" t="s">
        <v>174</v>
      </c>
      <c r="C9" s="4" t="s">
        <v>175</v>
      </c>
      <c r="D9" s="141" t="n">
        <v>34429</v>
      </c>
      <c r="E9" s="4" t="s">
        <v>176</v>
      </c>
      <c r="F9" s="25" t="n">
        <f aca="false">VLOOKUP(E9,$C$30:$D$37,2,0)</f>
        <v>2100</v>
      </c>
      <c r="G9" s="145" t="n">
        <f aca="false">DATEDIF(D9,$B$6,"Y")</f>
        <v>10</v>
      </c>
      <c r="H9" s="25" t="n">
        <f aca="false">IF(G9&gt;=30,F9*$K$31,IF(G9&gt;=20,F9*$J$31,IF(G9&gt;=10,F9*$I$31,IF(G9&gt;5,F9*$H$31,0))))</f>
        <v>315</v>
      </c>
      <c r="I9" s="4" t="s">
        <v>144</v>
      </c>
      <c r="J9" s="25" t="n">
        <f aca="false">IF(I9="S",F9*0.05,0)</f>
        <v>105</v>
      </c>
      <c r="K9" s="26" t="n">
        <f aca="false">SUM(F9+H9+J9)</f>
        <v>2520</v>
      </c>
    </row>
    <row r="10" customFormat="false" ht="12.75" hidden="false" customHeight="false" outlineLevel="0" collapsed="false">
      <c r="A10" s="7" t="n">
        <v>137</v>
      </c>
      <c r="B10" s="4" t="s">
        <v>177</v>
      </c>
      <c r="C10" s="4" t="s">
        <v>178</v>
      </c>
      <c r="D10" s="141" t="n">
        <v>32784</v>
      </c>
      <c r="E10" s="4" t="s">
        <v>176</v>
      </c>
      <c r="F10" s="25" t="n">
        <f aca="false">VLOOKUP(E10,$C$30:$D$37,2,0)</f>
        <v>2100</v>
      </c>
      <c r="G10" s="145" t="n">
        <f aca="false">DATEDIF(D10,$B$6,"Y")</f>
        <v>15</v>
      </c>
      <c r="H10" s="25" t="n">
        <f aca="false">IF(G10&gt;=30,F10*$K$31,IF(G10&gt;=20,F10*$J$31,IF(G10&gt;=10,F10*$I$31,IF(G10&gt;5,F10*$H$31,0))))</f>
        <v>315</v>
      </c>
      <c r="I10" s="4" t="s">
        <v>144</v>
      </c>
      <c r="J10" s="25" t="n">
        <f aca="false">IF(I10="S",F10*0.05,0)</f>
        <v>105</v>
      </c>
      <c r="K10" s="26" t="n">
        <f aca="false">SUM(F10+H10+J10)</f>
        <v>2520</v>
      </c>
    </row>
    <row r="11" customFormat="false" ht="12.75" hidden="false" customHeight="false" outlineLevel="0" collapsed="false">
      <c r="A11" s="7" t="n">
        <v>140</v>
      </c>
      <c r="B11" s="4" t="s">
        <v>179</v>
      </c>
      <c r="C11" s="4" t="s">
        <v>180</v>
      </c>
      <c r="D11" s="141" t="n">
        <v>31422</v>
      </c>
      <c r="E11" s="4" t="s">
        <v>181</v>
      </c>
      <c r="F11" s="25" t="n">
        <f aca="false">VLOOKUP(E11,$C$30:$D$37,2,0)</f>
        <v>1100</v>
      </c>
      <c r="G11" s="145" t="n">
        <f aca="false">DATEDIF(D11,$B$6,"Y")</f>
        <v>19</v>
      </c>
      <c r="H11" s="25" t="n">
        <f aca="false">IF(G11&gt;=30,F11*$K$31,IF(G11&gt;=20,F11*$J$31,IF(G11&gt;=10,F11*$I$31,IF(G11&gt;5,F11*$H$31,0))))</f>
        <v>165</v>
      </c>
      <c r="I11" s="4" t="s">
        <v>144</v>
      </c>
      <c r="J11" s="25" t="n">
        <f aca="false">IF(I11="S",F11*0.05,0)</f>
        <v>55</v>
      </c>
      <c r="K11" s="26" t="n">
        <f aca="false">SUM(F11+H11+J11)</f>
        <v>1320</v>
      </c>
    </row>
    <row r="12" customFormat="false" ht="12.75" hidden="false" customHeight="false" outlineLevel="0" collapsed="false">
      <c r="A12" s="7" t="n">
        <v>143</v>
      </c>
      <c r="B12" s="4" t="s">
        <v>182</v>
      </c>
      <c r="C12" s="4" t="s">
        <v>183</v>
      </c>
      <c r="D12" s="141" t="n">
        <v>35079</v>
      </c>
      <c r="E12" s="4" t="s">
        <v>181</v>
      </c>
      <c r="F12" s="25" t="n">
        <f aca="false">VLOOKUP(E12,$C$30:$D$37,2,0)</f>
        <v>1100</v>
      </c>
      <c r="G12" s="145" t="n">
        <f aca="false">DATEDIF(D12,$B$6,"Y")</f>
        <v>9</v>
      </c>
      <c r="H12" s="25" t="n">
        <f aca="false">IF(G12&gt;=30,F12*$K$31,IF(G12&gt;=20,F12*$J$31,IF(G12&gt;=10,F12*$I$31,IF(G12&gt;5,F12*$H$31,0))))</f>
        <v>110</v>
      </c>
      <c r="I12" s="4" t="s">
        <v>144</v>
      </c>
      <c r="J12" s="25" t="n">
        <f aca="false">IF(I12="S",F12*0.05,0)</f>
        <v>55</v>
      </c>
      <c r="K12" s="26" t="n">
        <f aca="false">SUM(F12+H12+J12)</f>
        <v>1265</v>
      </c>
    </row>
    <row r="13" customFormat="false" ht="12.75" hidden="false" customHeight="false" outlineLevel="0" collapsed="false">
      <c r="A13" s="7" t="n">
        <v>145</v>
      </c>
      <c r="B13" s="4" t="s">
        <v>184</v>
      </c>
      <c r="C13" s="4" t="s">
        <v>185</v>
      </c>
      <c r="D13" s="141" t="n">
        <v>33098</v>
      </c>
      <c r="E13" s="4" t="s">
        <v>186</v>
      </c>
      <c r="F13" s="25" t="n">
        <f aca="false">VLOOKUP(E13,$C$30:$D$37,2,0)</f>
        <v>950</v>
      </c>
      <c r="G13" s="145" t="n">
        <f aca="false">DATEDIF(D13,$B$6,"Y")</f>
        <v>14</v>
      </c>
      <c r="H13" s="25" t="n">
        <f aca="false">IF(G13&gt;=30,F13*$K$31,IF(G13&gt;=20,F13*$J$31,IF(G13&gt;=10,F13*$I$31,IF(G13&gt;5,F13*$H$31,0))))</f>
        <v>142.5</v>
      </c>
      <c r="I13" s="4" t="s">
        <v>148</v>
      </c>
      <c r="J13" s="25" t="n">
        <f aca="false">IF(I13="S",F13*0.05,0)</f>
        <v>0</v>
      </c>
      <c r="K13" s="26" t="n">
        <f aca="false">SUM(F13+H13+J13)</f>
        <v>1092.5</v>
      </c>
    </row>
    <row r="14" customFormat="false" ht="12.75" hidden="false" customHeight="false" outlineLevel="0" collapsed="false">
      <c r="A14" s="7" t="n">
        <v>149</v>
      </c>
      <c r="B14" s="4" t="s">
        <v>187</v>
      </c>
      <c r="C14" s="4" t="s">
        <v>188</v>
      </c>
      <c r="D14" s="141" t="n">
        <v>29301</v>
      </c>
      <c r="E14" s="4" t="s">
        <v>186</v>
      </c>
      <c r="F14" s="25" t="n">
        <f aca="false">VLOOKUP(E14,$C$30:$D$37,2,0)</f>
        <v>950</v>
      </c>
      <c r="G14" s="145" t="n">
        <f aca="false">DATEDIF(D14,$B$6,"Y")</f>
        <v>24</v>
      </c>
      <c r="H14" s="25" t="n">
        <f aca="false">IF(G14&gt;=30,F14*$K$31,IF(G14&gt;=20,F14*$J$31,IF(G14&gt;=10,F14*$I$31,IF(G14&gt;5,F14*$H$31,0))))</f>
        <v>190</v>
      </c>
      <c r="I14" s="4" t="s">
        <v>148</v>
      </c>
      <c r="J14" s="25" t="n">
        <f aca="false">IF(I14="S",F14*0.05,0)</f>
        <v>0</v>
      </c>
      <c r="K14" s="26" t="n">
        <f aca="false">SUM(F14+H14+J14)</f>
        <v>1140</v>
      </c>
    </row>
    <row r="15" customFormat="false" ht="12.75" hidden="false" customHeight="false" outlineLevel="0" collapsed="false">
      <c r="A15" s="7" t="n">
        <v>152</v>
      </c>
      <c r="B15" s="4" t="s">
        <v>189</v>
      </c>
      <c r="C15" s="4" t="s">
        <v>190</v>
      </c>
      <c r="D15" s="141" t="n">
        <v>31179</v>
      </c>
      <c r="E15" s="4" t="s">
        <v>191</v>
      </c>
      <c r="F15" s="25" t="n">
        <f aca="false">VLOOKUP(E15,$C$30:$D$37,2,0)</f>
        <v>1320</v>
      </c>
      <c r="G15" s="145" t="n">
        <f aca="false">DATEDIF(D15,$B$6,"Y")</f>
        <v>19</v>
      </c>
      <c r="H15" s="25" t="n">
        <f aca="false">IF(G15&gt;=30,F15*$K$31,IF(G15&gt;=20,F15*$J$31,IF(G15&gt;=10,F15*$I$31,IF(G15&gt;5,F15*$H$31,0))))</f>
        <v>198</v>
      </c>
      <c r="I15" s="4" t="s">
        <v>144</v>
      </c>
      <c r="J15" s="25" t="n">
        <f aca="false">IF(I15="S",F15*0.05,0)</f>
        <v>66</v>
      </c>
      <c r="K15" s="26" t="n">
        <f aca="false">SUM(F15+H15+J15)</f>
        <v>1584</v>
      </c>
    </row>
    <row r="16" customFormat="false" ht="12.75" hidden="false" customHeight="false" outlineLevel="0" collapsed="false">
      <c r="A16" s="7" t="n">
        <v>155</v>
      </c>
      <c r="B16" s="4" t="s">
        <v>192</v>
      </c>
      <c r="C16" s="4" t="s">
        <v>193</v>
      </c>
      <c r="D16" s="141" t="n">
        <v>33210</v>
      </c>
      <c r="E16" s="4" t="s">
        <v>181</v>
      </c>
      <c r="F16" s="25" t="n">
        <f aca="false">VLOOKUP(E16,$C$30:$D$37,2,0)</f>
        <v>1100</v>
      </c>
      <c r="G16" s="145" t="n">
        <f aca="false">DATEDIF(D16,$B$6,"Y")</f>
        <v>14</v>
      </c>
      <c r="H16" s="25" t="n">
        <f aca="false">IF(G16&gt;=30,F16*$K$31,IF(G16&gt;=20,F16*$J$31,IF(G16&gt;=10,F16*$I$31,IF(G16&gt;5,F16*$H$31,0))))</f>
        <v>165</v>
      </c>
      <c r="I16" s="4" t="s">
        <v>148</v>
      </c>
      <c r="J16" s="25" t="n">
        <f aca="false">IF(I16="S",F16*0.05,0)</f>
        <v>0</v>
      </c>
      <c r="K16" s="26" t="n">
        <f aca="false">SUM(F16+H16+J16)</f>
        <v>1265</v>
      </c>
    </row>
    <row r="17" customFormat="false" ht="12.75" hidden="false" customHeight="false" outlineLevel="0" collapsed="false">
      <c r="A17" s="7" t="n">
        <v>173</v>
      </c>
      <c r="B17" s="4" t="s">
        <v>194</v>
      </c>
      <c r="C17" s="4" t="s">
        <v>175</v>
      </c>
      <c r="D17" s="141" t="n">
        <v>31575</v>
      </c>
      <c r="E17" s="4" t="s">
        <v>195</v>
      </c>
      <c r="F17" s="25" t="n">
        <f aca="false">VLOOKUP(E17,$C$30:$D$37,2,0)</f>
        <v>850</v>
      </c>
      <c r="G17" s="145" t="n">
        <f aca="false">DATEDIF(D17,$B$6,"Y")</f>
        <v>18</v>
      </c>
      <c r="H17" s="25" t="n">
        <f aca="false">IF(G17&gt;=30,F17*$K$31,IF(G17&gt;=20,F17*$J$31,IF(G17&gt;=10,F17*$I$31,IF(G17&gt;5,F17*$H$31,0))))</f>
        <v>127.5</v>
      </c>
      <c r="I17" s="4" t="s">
        <v>148</v>
      </c>
      <c r="J17" s="25" t="n">
        <f aca="false">IF(I17="S",F17*0.05,0)</f>
        <v>0</v>
      </c>
      <c r="K17" s="26" t="n">
        <f aca="false">SUM(F17+H17+J17)</f>
        <v>977.5</v>
      </c>
    </row>
    <row r="18" customFormat="false" ht="12.75" hidden="false" customHeight="false" outlineLevel="0" collapsed="false">
      <c r="A18" s="7" t="n">
        <v>176</v>
      </c>
      <c r="B18" s="4" t="s">
        <v>196</v>
      </c>
      <c r="C18" s="4" t="s">
        <v>197</v>
      </c>
      <c r="D18" s="141" t="n">
        <v>33476</v>
      </c>
      <c r="E18" s="4" t="s">
        <v>181</v>
      </c>
      <c r="F18" s="25" t="n">
        <f aca="false">VLOOKUP(E18,$C$30:$D$37,2,0)</f>
        <v>1100</v>
      </c>
      <c r="G18" s="145" t="n">
        <f aca="false">DATEDIF(D18,$B$6,"Y")</f>
        <v>13</v>
      </c>
      <c r="H18" s="25" t="n">
        <f aca="false">IF(G18&gt;=30,F18*$K$31,IF(G18&gt;=20,F18*$J$31,IF(G18&gt;=10,F18*$I$31,IF(G18&gt;5,F18*$H$31,0))))</f>
        <v>165</v>
      </c>
      <c r="I18" s="4" t="s">
        <v>144</v>
      </c>
      <c r="J18" s="25" t="n">
        <f aca="false">IF(I18="S",F18*0.05,0)</f>
        <v>55</v>
      </c>
      <c r="K18" s="26" t="n">
        <f aca="false">SUM(F18+H18+J18)</f>
        <v>1320</v>
      </c>
    </row>
    <row r="19" customFormat="false" ht="12.75" hidden="false" customHeight="false" outlineLevel="0" collapsed="false">
      <c r="A19" s="7" t="n">
        <v>179</v>
      </c>
      <c r="B19" s="4" t="s">
        <v>198</v>
      </c>
      <c r="C19" s="4" t="s">
        <v>199</v>
      </c>
      <c r="D19" s="141" t="n">
        <v>33490</v>
      </c>
      <c r="E19" s="4" t="s">
        <v>186</v>
      </c>
      <c r="F19" s="25" t="n">
        <f aca="false">VLOOKUP(E19,$C$30:$D$37,2,0)</f>
        <v>950</v>
      </c>
      <c r="G19" s="145" t="n">
        <f aca="false">DATEDIF(D19,$B$6,"Y")</f>
        <v>13</v>
      </c>
      <c r="H19" s="25" t="n">
        <f aca="false">IF(G19&gt;=30,F19*$K$31,IF(G19&gt;=20,F19*$J$31,IF(G19&gt;=10,F19*$I$31,IF(G19&gt;5,F19*$H$31,0))))</f>
        <v>142.5</v>
      </c>
      <c r="I19" s="4" t="s">
        <v>144</v>
      </c>
      <c r="J19" s="25" t="n">
        <f aca="false">IF(I19="S",F19*0.05,0)</f>
        <v>47.5</v>
      </c>
      <c r="K19" s="26" t="n">
        <f aca="false">SUM(F19+H19+J19)</f>
        <v>1140</v>
      </c>
    </row>
    <row r="20" customFormat="false" ht="12.75" hidden="false" customHeight="false" outlineLevel="0" collapsed="false">
      <c r="A20" s="7" t="n">
        <v>182</v>
      </c>
      <c r="B20" s="4" t="s">
        <v>200</v>
      </c>
      <c r="C20" s="4" t="s">
        <v>201</v>
      </c>
      <c r="D20" s="141" t="n">
        <v>33553</v>
      </c>
      <c r="E20" s="4" t="s">
        <v>202</v>
      </c>
      <c r="F20" s="25" t="n">
        <f aca="false">VLOOKUP(E20,$C$30:$D$37,2,0)</f>
        <v>780</v>
      </c>
      <c r="G20" s="145" t="n">
        <f aca="false">DATEDIF(D20,$B$6,"Y")</f>
        <v>13</v>
      </c>
      <c r="H20" s="25" t="n">
        <f aca="false">IF(G20&gt;=30,F20*$K$31,IF(G20&gt;=20,F20*$J$31,IF(G20&gt;=10,F20*$I$31,IF(G20&gt;5,F20*$H$31,0))))</f>
        <v>117</v>
      </c>
      <c r="I20" s="4" t="s">
        <v>148</v>
      </c>
      <c r="J20" s="25" t="n">
        <f aca="false">IF(I20="S",F20*0.05,0)</f>
        <v>0</v>
      </c>
      <c r="K20" s="26" t="n">
        <f aca="false">SUM(F20+H20+J20)</f>
        <v>897</v>
      </c>
    </row>
    <row r="21" customFormat="false" ht="12.75" hidden="false" customHeight="false" outlineLevel="0" collapsed="false">
      <c r="A21" s="7" t="n">
        <v>185</v>
      </c>
      <c r="B21" s="4" t="s">
        <v>203</v>
      </c>
      <c r="C21" s="4" t="s">
        <v>204</v>
      </c>
      <c r="D21" s="141" t="n">
        <v>28926</v>
      </c>
      <c r="E21" s="4" t="s">
        <v>186</v>
      </c>
      <c r="F21" s="25" t="n">
        <f aca="false">VLOOKUP(E21,$C$30:$D$37,2,0)</f>
        <v>950</v>
      </c>
      <c r="G21" s="145" t="n">
        <f aca="false">DATEDIF(D21,$B$6,"Y")</f>
        <v>25</v>
      </c>
      <c r="H21" s="25" t="n">
        <f aca="false">IF(G21&gt;=30,F21*$K$31,IF(G21&gt;=20,F21*$J$31,IF(G21&gt;=10,F21*$I$31,IF(G21&gt;5,F21*$H$31,0))))</f>
        <v>190</v>
      </c>
      <c r="I21" s="4" t="s">
        <v>144</v>
      </c>
      <c r="J21" s="25" t="n">
        <f aca="false">IF(I21="S",F21*0.05,0)</f>
        <v>47.5</v>
      </c>
      <c r="K21" s="26" t="n">
        <f aca="false">SUM(F21+H21+J21)</f>
        <v>1187.5</v>
      </c>
    </row>
    <row r="22" customFormat="false" ht="12.75" hidden="false" customHeight="false" outlineLevel="0" collapsed="false">
      <c r="A22" s="7" t="n">
        <v>188</v>
      </c>
      <c r="B22" s="4" t="s">
        <v>205</v>
      </c>
      <c r="C22" s="4" t="s">
        <v>206</v>
      </c>
      <c r="D22" s="141" t="n">
        <v>33567</v>
      </c>
      <c r="E22" s="4" t="s">
        <v>202</v>
      </c>
      <c r="F22" s="25" t="n">
        <f aca="false">VLOOKUP(E22,$C$30:$D$37,2,0)</f>
        <v>780</v>
      </c>
      <c r="G22" s="145" t="n">
        <f aca="false">DATEDIF(D22,$B$6,"Y")</f>
        <v>13</v>
      </c>
      <c r="H22" s="25" t="n">
        <f aca="false">IF(G22&gt;=30,F22*$K$31,IF(G22&gt;=20,F22*$J$31,IF(G22&gt;=10,F22*$I$31,IF(G22&gt;5,F22*$H$31,0))))</f>
        <v>117</v>
      </c>
      <c r="I22" s="4" t="s">
        <v>148</v>
      </c>
      <c r="J22" s="25" t="n">
        <f aca="false">IF(I22="S",F22*0.05,0)</f>
        <v>0</v>
      </c>
      <c r="K22" s="26" t="n">
        <f aca="false">SUM(F22+H22+J22)</f>
        <v>897</v>
      </c>
    </row>
    <row r="23" customFormat="false" ht="12.75" hidden="false" customHeight="false" outlineLevel="0" collapsed="false">
      <c r="A23" s="7" t="n">
        <v>200</v>
      </c>
      <c r="B23" s="4" t="s">
        <v>207</v>
      </c>
      <c r="C23" s="4" t="s">
        <v>208</v>
      </c>
      <c r="D23" s="141" t="n">
        <v>33700</v>
      </c>
      <c r="E23" s="4" t="s">
        <v>209</v>
      </c>
      <c r="F23" s="25" t="n">
        <f aca="false">VLOOKUP(E23,$C$30:$D$37,2,0)</f>
        <v>1500</v>
      </c>
      <c r="G23" s="145" t="n">
        <f aca="false">DATEDIF(D23,$B$6,"Y")</f>
        <v>12</v>
      </c>
      <c r="H23" s="25" t="n">
        <f aca="false">IF(G23&gt;=30,F23*$K$31,IF(G23&gt;=20,F23*$J$31,IF(G23&gt;=10,F23*$I$31,IF(G23&gt;5,F23*$H$31,0))))</f>
        <v>225</v>
      </c>
      <c r="I23" s="4" t="s">
        <v>144</v>
      </c>
      <c r="J23" s="25" t="n">
        <f aca="false">IF(I23="S",F23*0.05,0)</f>
        <v>75</v>
      </c>
      <c r="K23" s="26" t="n">
        <f aca="false">SUM(F23+H23+J23)</f>
        <v>1800</v>
      </c>
    </row>
    <row r="24" customFormat="false" ht="12.75" hidden="false" customHeight="false" outlineLevel="0" collapsed="false">
      <c r="A24" s="7" t="n">
        <v>203</v>
      </c>
      <c r="B24" s="4" t="s">
        <v>210</v>
      </c>
      <c r="C24" s="4" t="s">
        <v>211</v>
      </c>
      <c r="D24" s="141" t="n">
        <v>33770</v>
      </c>
      <c r="E24" s="4" t="s">
        <v>202</v>
      </c>
      <c r="F24" s="25" t="n">
        <f aca="false">VLOOKUP(E24,$C$30:$D$37,2,0)</f>
        <v>780</v>
      </c>
      <c r="G24" s="145" t="n">
        <f aca="false">DATEDIF(D24,$B$6,"Y")</f>
        <v>12</v>
      </c>
      <c r="H24" s="25" t="n">
        <f aca="false">IF(G24&gt;=30,F24*$K$31,IF(G24&gt;=20,F24*$J$31,IF(G24&gt;=10,F24*$I$31,IF(G24&gt;5,F24*$H$31,0))))</f>
        <v>117</v>
      </c>
      <c r="I24" s="4" t="s">
        <v>148</v>
      </c>
      <c r="J24" s="25" t="n">
        <f aca="false">IF(I24="S",F24*0.05,0)</f>
        <v>0</v>
      </c>
      <c r="K24" s="26" t="n">
        <f aca="false">SUM(F24+H24+J24)</f>
        <v>897</v>
      </c>
    </row>
    <row r="25" customFormat="false" ht="13.5" hidden="false" customHeight="false" outlineLevel="0" collapsed="false">
      <c r="A25" s="9" t="n">
        <v>215</v>
      </c>
      <c r="B25" s="10" t="s">
        <v>212</v>
      </c>
      <c r="C25" s="10" t="s">
        <v>213</v>
      </c>
      <c r="D25" s="146" t="n">
        <v>33106</v>
      </c>
      <c r="E25" s="10" t="s">
        <v>209</v>
      </c>
      <c r="F25" s="147" t="n">
        <f aca="false">VLOOKUP(E25,$C$30:$D$37,2,0)</f>
        <v>1500</v>
      </c>
      <c r="G25" s="148" t="n">
        <f aca="false">DATEDIF(D25,$B$6,"Y")</f>
        <v>14</v>
      </c>
      <c r="H25" s="147" t="n">
        <f aca="false">IF(G25&gt;=30,F25*$K$31,IF(G25&gt;=20,F25*$J$31,IF(G25&gt;=10,F25*$I$31,IF(G25&gt;5,F25*$H$31,0))))</f>
        <v>225</v>
      </c>
      <c r="I25" s="10" t="s">
        <v>144</v>
      </c>
      <c r="J25" s="147" t="n">
        <f aca="false">IF(I25="S",F25*0.05,0)</f>
        <v>75</v>
      </c>
      <c r="K25" s="149" t="n">
        <f aca="false">SUM(F25+H25+J25)</f>
        <v>1800</v>
      </c>
    </row>
    <row r="26" customFormat="false" ht="13.5" hidden="false" customHeight="false" outlineLevel="0" collapsed="false">
      <c r="E26" s="150" t="s">
        <v>214</v>
      </c>
      <c r="F26" s="151" t="n">
        <f aca="false">SUM(F9:F25)</f>
        <v>19910</v>
      </c>
      <c r="G26" s="151"/>
      <c r="H26" s="151" t="n">
        <f aca="false">SUM(H9:H25)</f>
        <v>3026.5</v>
      </c>
      <c r="I26" s="151"/>
      <c r="J26" s="151" t="n">
        <f aca="false">SUM(J9:J25)</f>
        <v>686</v>
      </c>
      <c r="K26" s="151" t="n">
        <f aca="false">SUM(K9:K25)</f>
        <v>23622.5</v>
      </c>
    </row>
    <row r="27" customFormat="false" ht="12.75" hidden="false" customHeight="false" outlineLevel="0" collapsed="false">
      <c r="A27" s="152" t="s">
        <v>215</v>
      </c>
      <c r="B27" s="152"/>
      <c r="C27" s="15" t="n">
        <f aca="false">COUNTA(A9:A25)</f>
        <v>17</v>
      </c>
    </row>
    <row r="28" customFormat="false" ht="12.75" hidden="false" customHeight="false" outlineLevel="0" collapsed="false">
      <c r="A28" s="152" t="s">
        <v>216</v>
      </c>
      <c r="B28" s="152"/>
      <c r="C28" s="15" t="n">
        <f aca="false">COUNTIF(E9:E25,"EjECUTIVO")</f>
        <v>2</v>
      </c>
    </row>
    <row r="29" customFormat="false" ht="13.5" hidden="false" customHeight="false" outlineLevel="0" collapsed="false"/>
    <row r="30" customFormat="false" ht="15.75" hidden="false" customHeight="false" outlineLevel="0" collapsed="false">
      <c r="C30" s="153" t="s">
        <v>167</v>
      </c>
      <c r="D30" s="154" t="s">
        <v>168</v>
      </c>
      <c r="F30" s="155" t="s">
        <v>169</v>
      </c>
      <c r="G30" s="156" t="n">
        <v>1</v>
      </c>
      <c r="H30" s="156" t="n">
        <v>5</v>
      </c>
      <c r="I30" s="156" t="n">
        <v>10</v>
      </c>
      <c r="J30" s="156" t="n">
        <v>20</v>
      </c>
      <c r="K30" s="157" t="n">
        <v>30</v>
      </c>
    </row>
    <row r="31" customFormat="false" ht="13.5" hidden="false" customHeight="false" outlineLevel="0" collapsed="false">
      <c r="B31" s="72"/>
      <c r="C31" s="158" t="s">
        <v>195</v>
      </c>
      <c r="D31" s="159" t="n">
        <v>850</v>
      </c>
      <c r="F31" s="160" t="s">
        <v>217</v>
      </c>
      <c r="G31" s="161" t="n">
        <v>0</v>
      </c>
      <c r="H31" s="161" t="n">
        <v>0.1</v>
      </c>
      <c r="I31" s="161" t="n">
        <v>0.15</v>
      </c>
      <c r="J31" s="161" t="n">
        <v>0.2</v>
      </c>
      <c r="K31" s="162" t="n">
        <v>0.25</v>
      </c>
    </row>
    <row r="32" customFormat="false" ht="13.5" hidden="false" customHeight="false" outlineLevel="0" collapsed="false">
      <c r="C32" s="158" t="s">
        <v>176</v>
      </c>
      <c r="D32" s="159" t="n">
        <v>2100</v>
      </c>
    </row>
    <row r="33" customFormat="false" ht="12.75" hidden="false" customHeight="false" outlineLevel="0" collapsed="false">
      <c r="B33" s="72"/>
      <c r="C33" s="158" t="s">
        <v>181</v>
      </c>
      <c r="D33" s="159" t="n">
        <v>1100</v>
      </c>
    </row>
    <row r="34" customFormat="false" ht="12.75" hidden="false" customHeight="false" outlineLevel="0" collapsed="false">
      <c r="C34" s="158" t="s">
        <v>209</v>
      </c>
      <c r="D34" s="159" t="n">
        <v>1500</v>
      </c>
    </row>
    <row r="35" customFormat="false" ht="12.75" hidden="false" customHeight="false" outlineLevel="0" collapsed="false">
      <c r="C35" s="158" t="s">
        <v>191</v>
      </c>
      <c r="D35" s="159" t="n">
        <v>1320</v>
      </c>
    </row>
    <row r="36" customFormat="false" ht="12.75" hidden="false" customHeight="false" outlineLevel="0" collapsed="false">
      <c r="C36" s="158" t="s">
        <v>202</v>
      </c>
      <c r="D36" s="159" t="n">
        <v>780</v>
      </c>
    </row>
    <row r="37" customFormat="false" ht="13.5" hidden="false" customHeight="false" outlineLevel="0" collapsed="false">
      <c r="C37" s="163" t="s">
        <v>186</v>
      </c>
      <c r="D37" s="164" t="n">
        <v>950</v>
      </c>
    </row>
    <row r="38" customFormat="false" ht="13.5" hidden="false" customHeight="false" outlineLevel="0" collapsed="false">
      <c r="C38" s="156"/>
      <c r="D38" s="156"/>
    </row>
  </sheetData>
  <mergeCells count="4">
    <mergeCell ref="A1:K3"/>
    <mergeCell ref="A4:K4"/>
    <mergeCell ref="A27:B27"/>
    <mergeCell ref="A28:B28"/>
  </mergeCells>
  <dataValidations count="1">
    <dataValidation allowBlank="true" error="Esta fecha es anterio a la creacion de la empresa o es una fecha inexistente. Ingrese una fecha Valida." errorStyle="warning" errorTitle="FAIL!" operator="between" prompt="Indique la fecha de ingreso del empleado a la empresa." promptTitle="Ingresar fecha" showDropDown="false" showErrorMessage="true" showInputMessage="true" sqref="D9:D25" type="date">
      <formula1>27395</formula1>
      <formula2>TODAY()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ucho</cp:lastModifiedBy>
  <cp:lastPrinted>2005-02-11T20:38:37Z</cp:lastPrinted>
  <dcterms:modified xsi:type="dcterms:W3CDTF">2011-12-05T23:19:57Z</dcterms:modified>
  <cp:revision>0</cp:revision>
  <dc:subject/>
  <dc:title/>
</cp:coreProperties>
</file>